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8">
  <si>
    <t xml:space="preserve">Затверджено рішення</t>
  </si>
  <si>
    <t xml:space="preserve">районної ради </t>
  </si>
  <si>
    <t xml:space="preserve">від 16 лютого 2018 року №725-VІI</t>
  </si>
  <si>
    <t xml:space="preserve">(ХL сесії VIІ скликання)</t>
  </si>
  <si>
    <t xml:space="preserve">Затверджено рішенням</t>
  </si>
  <si>
    <t xml:space="preserve">міської ради </t>
  </si>
  <si>
    <t xml:space="preserve">від  11 лютого 2021 року № 186-V-VІIІ</t>
  </si>
  <si>
    <t xml:space="preserve">(V сесії VIІІ скликання)</t>
  </si>
  <si>
    <t xml:space="preserve">Звіт про виконання бюджету </t>
  </si>
  <si>
    <t xml:space="preserve">Великогомільшанської сільської ради за  2020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тверджено районною радою на І півріччя 2016 року</t>
  </si>
  <si>
    <t xml:space="preserve">Затверджено на 2020 рік, з урахуванням змін</t>
  </si>
  <si>
    <t xml:space="preserve">Виконано за  2020 рік</t>
  </si>
  <si>
    <t xml:space="preserve">% виконання</t>
  </si>
  <si>
    <t xml:space="preserve">Відхилення (+;-)</t>
  </si>
  <si>
    <t xml:space="preserve">до плану на І півряччя 2016 року</t>
  </si>
  <si>
    <t xml:space="preserve">до плану за  2020 рік, з урахуванням змін</t>
  </si>
  <si>
    <t xml:space="preserve">до плану на І півріччя 2016 року</t>
  </si>
  <si>
    <t xml:space="preserve">до плану за 2020 рік, з урахуванням змін</t>
  </si>
  <si>
    <t xml:space="preserve">Загальний фонд</t>
  </si>
  <si>
    <t xml:space="preserve">Реєстраційний збір на проведення державної реєстрації юридичних осіб та фізичних осіб-підприємців</t>
  </si>
  <si>
    <t xml:space="preserve">Фіксований податок на доходи фізичних осіб від зайняття підприємницькою діяльністю нарахований до 1 січня 2012 року</t>
  </si>
  <si>
    <t xml:space="preserve">Рентна плата  за спеціальне використання лісових ресурсів      ( крім рентної плати за спеціальне використання лісових ресурсів в частині деревини , заготовленої в порядку рубок головного користування)</t>
  </si>
  <si>
    <t xml:space="preserve">Рентна плата  за користування надрами для видобування корисних копалин загальнодержавно го значення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для видобування газового конденсату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 на нерухоме майно, відмінне від земельної ділянки , сплачений фізичними особами, які є  власниками  об’єктів житлової нерухомості</t>
  </si>
  <si>
    <t xml:space="preserve">Інші надходження</t>
  </si>
  <si>
    <t xml:space="preserve">Адміністративні штрафи та інші санкції</t>
  </si>
  <si>
    <t xml:space="preserve">Податок на нерухоме  майно, відмінне від  земельної ділянки, сплачений фізичними особами, які є власниками об’єктів нежитлової нерухомості </t>
  </si>
  <si>
    <t xml:space="preserve">Податок на нерухоме  майно, відмінне від  земельної ділянки, сплачений  юридичними особами, які є власниками об’єктів нежитлової нерухомості 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              ( звітний)  рік дорівнює або перевищує 75 відсотків</t>
  </si>
  <si>
    <t xml:space="preserve">Плата за надання 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, що сплачується за місцем розгляду та оформленням документів, у тому числі за оформлення документів на спадщину і дарування</t>
  </si>
  <si>
    <t xml:space="preserve">Державне  мито , пов’язане з видачею та оформленням закордонних паспортів ( посвідок) та паспортів громадян України</t>
  </si>
  <si>
    <t xml:space="preserve">Всього доходів загального фонду без трансфертів</t>
  </si>
  <si>
    <t xml:space="preserve">Офіційні трансферти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місцевим бюджетам на покращення надання соціальних послуг найуразлівишим верстам населення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Субвенції</t>
  </si>
  <si>
    <t xml:space="preserve">Інші субвенції з місцевого бюджету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Разом доходів загального фонду</t>
  </si>
  <si>
    <t xml:space="preserve">Залишки коштів на 01.01.2020</t>
  </si>
  <si>
    <t xml:space="preserve">Кошти, що передаються із загального фонду бюджету до бюджету розвитку (спеціального фонду) </t>
  </si>
  <si>
    <t xml:space="preserve">Повернення кредитів</t>
  </si>
  <si>
    <t xml:space="preserve">Інші розрахунки</t>
  </si>
  <si>
    <t xml:space="preserve">Всього фінансових ресурсів загального фонду</t>
  </si>
  <si>
    <t xml:space="preserve">Найменування доходів згідно бюджетної класифікації</t>
  </si>
  <si>
    <t xml:space="preserve">Затверджено на  2020 рік, з урахуванням змін</t>
  </si>
  <si>
    <t xml:space="preserve">Виконано  за  2020 рік</t>
  </si>
  <si>
    <t xml:space="preserve">до плану на  2020 рік, з урахуванням змін</t>
  </si>
  <si>
    <t xml:space="preserve">до плану на 2020 рік, з урахуванням змін</t>
  </si>
  <si>
    <t xml:space="preserve">Спеціальний фонд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Надходження від викидів 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 місцях чи на об’єктах, крім розміщення окремих видів відходів як вторинної сировини</t>
  </si>
  <si>
    <t xml:space="preserve">Власні надходження бюджетних установ</t>
  </si>
  <si>
    <t xml:space="preserve">Кошти від відчуження майна, що перебуває в комунальній власності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Всього доходів спеціального фонду</t>
  </si>
  <si>
    <t xml:space="preserve">Разом доходів спеціального фонду</t>
  </si>
  <si>
    <t xml:space="preserve">Всього фінансових ресурсів спеціального фонду</t>
  </si>
  <si>
    <t xml:space="preserve">Найменування видатків згідно із бюджетною класифікацією</t>
  </si>
  <si>
    <t xml:space="preserve">Виконано  за 2020 рік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00</t>
  </si>
  <si>
    <t xml:space="preserve">Освіта</t>
  </si>
  <si>
    <t xml:space="preserve">Надання дошкільної освіти</t>
  </si>
  <si>
    <t xml:space="preserve">3000</t>
  </si>
  <si>
    <t xml:space="preserve">Соціальний захист та соціальне забезпечення</t>
  </si>
  <si>
    <t xml:space="preserve">Організація та проведення громадських робіт 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Школи естетичного виховання дітей</t>
  </si>
  <si>
    <t xml:space="preserve">Інші культурно-освітні заклади і заходи  </t>
  </si>
  <si>
    <t xml:space="preserve">Інші заходи з розвитку фізиної культури та спорту </t>
  </si>
  <si>
    <t xml:space="preserve">Житлово-комунальне господарство 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9000</t>
  </si>
  <si>
    <t xml:space="preserve">Міжбюджетні трансферти</t>
  </si>
  <si>
    <t xml:space="preserve">Інші додаткові дотації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соціально-економічний розвиток</t>
  </si>
  <si>
    <t xml:space="preserve">Інші субвенції</t>
  </si>
  <si>
    <t xml:space="preserve">Нерозподілені видатки на розвиток дошкільної освіти для селищ, сіл, в яких діти не відвідують дитячий дошкільний заклад</t>
  </si>
  <si>
    <t xml:space="preserve">Нерозподілені видатки </t>
  </si>
  <si>
    <t xml:space="preserve">Разом видатків загального фонду</t>
  </si>
  <si>
    <t xml:space="preserve">Перевищення доходів загального фонду на видатками</t>
  </si>
  <si>
    <t xml:space="preserve">Видатки бюджету за типовою програмною класифікацією</t>
  </si>
  <si>
    <t xml:space="preserve">Виконано за 2020 рік</t>
  </si>
  <si>
    <t xml:space="preserve">Затверджено районною радою на 2016 рік</t>
  </si>
  <si>
    <t xml:space="preserve">до плану на  2016 рік</t>
  </si>
  <si>
    <t xml:space="preserve">Засоби масової інформації</t>
  </si>
  <si>
    <t xml:space="preserve">Періодичні видання (газети та журнали)</t>
  </si>
  <si>
    <t xml:space="preserve">Інші культурно-освітні заклади та заходи</t>
  </si>
  <si>
    <t xml:space="preserve">Субвенція з державного бюджету місцевим бюджетам на будівництво, реконструкцію, ремонт та утримання вулиць і доріг </t>
  </si>
  <si>
    <t xml:space="preserve">Нерозподілені кошти спеціального фонду районного бюджету</t>
  </si>
  <si>
    <t xml:space="preserve">Субвенція з місцевого бюджету на фінансове 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</t>
  </si>
  <si>
    <t xml:space="preserve">Разом видатки спеціального фонду</t>
  </si>
  <si>
    <t xml:space="preserve">Перевищення доходів спеціального фонду на видатками</t>
  </si>
  <si>
    <t xml:space="preserve">Секретар міської ради</t>
  </si>
  <si>
    <t xml:space="preserve">Петро КУЧ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@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_Лист1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pane xSplit="3" ySplit="20" topLeftCell="D31" activePane="bottomRight" state="frozen"/>
      <selection pane="topLeft" activeCell="A11" activeCellId="0" sqref="A11"/>
      <selection pane="topRight" activeCell="D11" activeCellId="0" sqref="D11"/>
      <selection pane="bottomLeft" activeCell="A31" activeCellId="0" sqref="A31"/>
      <selection pane="bottomRigh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5.7"/>
    <col collapsed="false" customWidth="false" hidden="true" outlineLevel="0" max="3" min="3" style="1" width="9.06"/>
    <col collapsed="false" customWidth="true" hidden="false" outlineLevel="0" max="4" min="4" style="0" width="15.41"/>
    <col collapsed="false" customWidth="true" hidden="false" outlineLevel="0" max="5" min="5" style="0" width="16.56"/>
    <col collapsed="false" customWidth="false" hidden="true" outlineLevel="0" max="6" min="6" style="0" width="9.06"/>
    <col collapsed="false" customWidth="true" hidden="false" outlineLevel="0" max="7" min="7" style="0" width="16.13"/>
    <col collapsed="false" customWidth="false" hidden="true" outlineLevel="0" max="8" min="8" style="0" width="9.06"/>
    <col collapsed="false" customWidth="true" hidden="false" outlineLevel="0" max="9" min="9" style="0" width="15.99"/>
  </cols>
  <sheetData>
    <row r="1" customFormat="false" ht="12.75" hidden="true" customHeight="false" outlineLevel="0" collapsed="false"/>
    <row r="2" customFormat="false" ht="12.75" hidden="true" customHeight="false" outlineLevel="0" collapsed="false">
      <c r="G2" s="2"/>
      <c r="H2" s="2"/>
    </row>
    <row r="3" customFormat="false" ht="12.75" hidden="true" customHeight="false" outlineLevel="0" collapsed="false">
      <c r="G3" s="2"/>
      <c r="H3" s="2"/>
    </row>
    <row r="4" customFormat="false" ht="12.75" hidden="true" customHeight="false" outlineLevel="0" collapsed="false">
      <c r="G4" s="2"/>
      <c r="H4" s="2"/>
    </row>
    <row r="5" customFormat="false" ht="12.75" hidden="true" customHeight="false" outlineLevel="0" collapsed="false">
      <c r="G5" s="2"/>
      <c r="H5" s="2"/>
    </row>
    <row r="6" customFormat="false" ht="12.75" hidden="true" customHeight="false" outlineLevel="0" collapsed="false">
      <c r="G6" s="3"/>
      <c r="H6" s="3"/>
    </row>
    <row r="7" customFormat="false" ht="12.75" hidden="true" customHeight="false" outlineLevel="0" collapsed="false">
      <c r="G7" s="4" t="s">
        <v>0</v>
      </c>
      <c r="H7" s="4"/>
    </row>
    <row r="8" customFormat="false" ht="12.75" hidden="true" customHeight="false" outlineLevel="0" collapsed="false">
      <c r="G8" s="4" t="s">
        <v>1</v>
      </c>
      <c r="H8" s="4"/>
    </row>
    <row r="9" customFormat="false" ht="12.75" hidden="true" customHeight="false" outlineLevel="0" collapsed="false">
      <c r="G9" s="4" t="s">
        <v>2</v>
      </c>
      <c r="H9" s="4"/>
    </row>
    <row r="10" customFormat="false" ht="12.75" hidden="true" customHeight="false" outlineLevel="0" collapsed="false">
      <c r="G10" s="4" t="s">
        <v>3</v>
      </c>
      <c r="H10" s="4"/>
    </row>
    <row r="11" customFormat="false" ht="12.75" hidden="false" customHeight="false" outlineLevel="0" collapsed="false">
      <c r="G11" s="4" t="s">
        <v>4</v>
      </c>
      <c r="H11" s="4"/>
      <c r="I11" s="1"/>
    </row>
    <row r="12" customFormat="false" ht="12.75" hidden="false" customHeight="false" outlineLevel="0" collapsed="false">
      <c r="G12" s="4" t="s">
        <v>5</v>
      </c>
      <c r="H12" s="4"/>
      <c r="I12" s="1"/>
    </row>
    <row r="13" customFormat="false" ht="12.75" hidden="false" customHeight="false" outlineLevel="0" collapsed="false">
      <c r="G13" s="4" t="s">
        <v>6</v>
      </c>
      <c r="H13" s="4"/>
      <c r="I13" s="1"/>
    </row>
    <row r="14" customFormat="false" ht="12.75" hidden="false" customHeight="false" outlineLevel="0" collapsed="false">
      <c r="G14" s="4" t="s">
        <v>7</v>
      </c>
      <c r="H14" s="4"/>
      <c r="I14" s="1"/>
    </row>
    <row r="15" customFormat="false" ht="12.75" hidden="false" customHeight="false" outlineLevel="0" collapsed="false">
      <c r="G15" s="5"/>
      <c r="H15" s="5"/>
    </row>
    <row r="16" customFormat="false" ht="12.75" hidden="false" customHeight="false" outlineLevel="0" collapsed="false">
      <c r="G16" s="3"/>
      <c r="H16" s="3"/>
    </row>
    <row r="17" customFormat="false" ht="23.25" hidden="false" customHeight="false" outlineLevel="0" collapsed="false">
      <c r="A17" s="6" t="s">
        <v>8</v>
      </c>
      <c r="B17" s="6"/>
      <c r="C17" s="6"/>
      <c r="D17" s="6"/>
      <c r="E17" s="6"/>
      <c r="F17" s="6"/>
      <c r="G17" s="6"/>
      <c r="H17" s="6"/>
      <c r="I17" s="6"/>
    </row>
    <row r="18" customFormat="false" ht="23.25" hidden="false" customHeight="false" outlineLevel="0" collapsed="false">
      <c r="A18" s="6" t="s">
        <v>9</v>
      </c>
      <c r="B18" s="6"/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7"/>
      <c r="B19" s="7"/>
      <c r="C19" s="8"/>
      <c r="D19" s="9"/>
      <c r="E19" s="9"/>
      <c r="F19" s="9"/>
      <c r="G19" s="9"/>
      <c r="H19" s="7"/>
    </row>
    <row r="20" customFormat="false" ht="12.75" hidden="false" customHeight="false" outlineLevel="0" collapsed="false">
      <c r="A20" s="10"/>
      <c r="B20" s="10"/>
      <c r="C20" s="11"/>
    </row>
    <row r="21" customFormat="false" ht="12.75" hidden="false" customHeight="false" outlineLevel="0" collapsed="false">
      <c r="A21" s="7"/>
      <c r="B21" s="7"/>
      <c r="C21" s="8"/>
      <c r="D21" s="7"/>
      <c r="E21" s="7"/>
      <c r="F21" s="7"/>
      <c r="G21" s="7"/>
      <c r="I21" s="12" t="s">
        <v>10</v>
      </c>
    </row>
    <row r="22" customFormat="false" ht="12.75" hidden="false" customHeight="true" outlineLevel="0" collapsed="false">
      <c r="A22" s="13" t="s">
        <v>11</v>
      </c>
      <c r="B22" s="14" t="s">
        <v>12</v>
      </c>
      <c r="C22" s="14" t="s">
        <v>13</v>
      </c>
      <c r="D22" s="14" t="s">
        <v>14</v>
      </c>
      <c r="E22" s="14" t="s">
        <v>15</v>
      </c>
      <c r="F22" s="14" t="s">
        <v>16</v>
      </c>
      <c r="G22" s="14"/>
      <c r="H22" s="15" t="s">
        <v>17</v>
      </c>
      <c r="I22" s="15"/>
    </row>
    <row r="23" customFormat="false" ht="12.75" hidden="false" customHeight="true" outlineLevel="0" collapsed="false">
      <c r="A23" s="13"/>
      <c r="B23" s="14"/>
      <c r="C23" s="14"/>
      <c r="D23" s="14"/>
      <c r="E23" s="14"/>
      <c r="F23" s="14" t="s">
        <v>18</v>
      </c>
      <c r="G23" s="14" t="s">
        <v>19</v>
      </c>
      <c r="H23" s="14" t="s">
        <v>20</v>
      </c>
      <c r="I23" s="14" t="s">
        <v>21</v>
      </c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</row>
    <row r="28" customFormat="false" ht="0.75" hidden="fals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</row>
    <row r="29" customFormat="false" ht="9" hidden="tru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</row>
    <row r="30" customFormat="false" ht="12.75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</row>
    <row r="31" customFormat="false" ht="15.75" hidden="false" customHeight="false" outlineLevel="0" collapsed="false">
      <c r="A31" s="16"/>
      <c r="B31" s="17" t="s">
        <v>22</v>
      </c>
      <c r="C31" s="18"/>
      <c r="D31" s="19"/>
      <c r="E31" s="20"/>
      <c r="F31" s="21"/>
      <c r="G31" s="18"/>
      <c r="H31" s="18"/>
      <c r="I31" s="21"/>
    </row>
    <row r="32" customFormat="false" ht="38.25" hidden="true" customHeight="false" outlineLevel="0" collapsed="false">
      <c r="A32" s="14" t="n">
        <v>22010300</v>
      </c>
      <c r="B32" s="22" t="s">
        <v>23</v>
      </c>
      <c r="C32" s="23"/>
      <c r="D32" s="24"/>
      <c r="E32" s="24"/>
      <c r="F32" s="25"/>
      <c r="G32" s="25" t="e">
        <f aca="false">SUM(E32/D32)*100</f>
        <v>#DIV/0!</v>
      </c>
      <c r="H32" s="26" t="n">
        <f aca="false">SUM(E32-C32)</f>
        <v>0</v>
      </c>
      <c r="I32" s="24" t="n">
        <f aca="false">SUM(E32-D32)</f>
        <v>0</v>
      </c>
    </row>
    <row r="33" customFormat="false" ht="51" hidden="true" customHeight="false" outlineLevel="0" collapsed="false">
      <c r="A33" s="14" t="n">
        <v>11010600</v>
      </c>
      <c r="B33" s="27" t="s">
        <v>24</v>
      </c>
      <c r="C33" s="23"/>
      <c r="D33" s="28"/>
      <c r="E33" s="24"/>
      <c r="F33" s="25"/>
      <c r="G33" s="25"/>
      <c r="H33" s="26" t="n">
        <f aca="false">SUM(E33-C33)</f>
        <v>0</v>
      </c>
      <c r="I33" s="24" t="n">
        <f aca="false">SUM(E33-D33)</f>
        <v>0</v>
      </c>
    </row>
    <row r="34" customFormat="false" ht="72.75" hidden="false" customHeight="true" outlineLevel="0" collapsed="false">
      <c r="A34" s="29" t="n">
        <v>13010200</v>
      </c>
      <c r="B34" s="30" t="s">
        <v>25</v>
      </c>
      <c r="C34" s="31"/>
      <c r="D34" s="32" t="n">
        <v>152835</v>
      </c>
      <c r="E34" s="32" t="n">
        <v>115784.14</v>
      </c>
      <c r="F34" s="25"/>
      <c r="G34" s="25" t="n">
        <f aca="false">SUM(E34/D34)*100</f>
        <v>75.7576078777767</v>
      </c>
      <c r="H34" s="25" t="n">
        <f aca="false">SUM(F34/E34)*100</f>
        <v>0</v>
      </c>
      <c r="I34" s="24" t="n">
        <f aca="false">SUM(E34-D34)</f>
        <v>-37050.86</v>
      </c>
    </row>
    <row r="35" customFormat="false" ht="45.75" hidden="false" customHeight="true" outlineLevel="0" collapsed="false">
      <c r="A35" s="29" t="n">
        <v>13030100</v>
      </c>
      <c r="B35" s="30" t="s">
        <v>26</v>
      </c>
      <c r="C35" s="31"/>
      <c r="D35" s="32"/>
      <c r="E35" s="32" t="n">
        <v>106.67</v>
      </c>
      <c r="F35" s="25"/>
      <c r="G35" s="25" t="e">
        <f aca="false">SUM(E35/D35)*100</f>
        <v>#DIV/0!</v>
      </c>
      <c r="H35" s="26"/>
      <c r="I35" s="24" t="n">
        <f aca="false">SUM(E35-D35)</f>
        <v>106.67</v>
      </c>
    </row>
    <row r="36" customFormat="false" ht="34.5" hidden="false" customHeight="true" outlineLevel="0" collapsed="false">
      <c r="A36" s="29" t="n">
        <v>13030800</v>
      </c>
      <c r="B36" s="33" t="s">
        <v>27</v>
      </c>
      <c r="C36" s="31"/>
      <c r="D36" s="32" t="n">
        <v>390500</v>
      </c>
      <c r="E36" s="32" t="n">
        <v>336159.52</v>
      </c>
      <c r="F36" s="25"/>
      <c r="G36" s="25" t="n">
        <f aca="false">SUM(E36/D36)*100</f>
        <v>86.0843841229194</v>
      </c>
      <c r="H36" s="26"/>
      <c r="I36" s="24" t="n">
        <f aca="false">SUM(E36-D36)</f>
        <v>-54340.48</v>
      </c>
    </row>
    <row r="37" customFormat="false" ht="31.5" hidden="false" customHeight="true" outlineLevel="0" collapsed="false">
      <c r="A37" s="29" t="n">
        <v>13030900</v>
      </c>
      <c r="B37" s="34" t="s">
        <v>28</v>
      </c>
      <c r="C37" s="31"/>
      <c r="D37" s="32" t="n">
        <v>42870</v>
      </c>
      <c r="E37" s="32" t="n">
        <v>34826.69</v>
      </c>
      <c r="F37" s="25"/>
      <c r="G37" s="25" t="n">
        <f aca="false">SUM(E37/D37)*100</f>
        <v>81.2379052950782</v>
      </c>
      <c r="H37" s="26"/>
      <c r="I37" s="24" t="n">
        <f aca="false">SUM(E37-D37)</f>
        <v>-8043.31</v>
      </c>
    </row>
    <row r="38" customFormat="false" ht="38.25" hidden="false" customHeight="false" outlineLevel="0" collapsed="false">
      <c r="A38" s="29" t="n">
        <v>14040000</v>
      </c>
      <c r="B38" s="30" t="s">
        <v>29</v>
      </c>
      <c r="C38" s="31"/>
      <c r="D38" s="32" t="n">
        <v>13766</v>
      </c>
      <c r="E38" s="32" t="n">
        <v>12391.5</v>
      </c>
      <c r="F38" s="25"/>
      <c r="G38" s="25" t="n">
        <f aca="false">SUM(E38/D38)*100</f>
        <v>90.0152549760279</v>
      </c>
      <c r="H38" s="26"/>
      <c r="I38" s="24" t="n">
        <f aca="false">SUM(E38-D38)</f>
        <v>-1374.5</v>
      </c>
    </row>
    <row r="39" customFormat="false" ht="57" hidden="false" customHeight="true" outlineLevel="0" collapsed="false">
      <c r="A39" s="29" t="n">
        <v>18010100</v>
      </c>
      <c r="B39" s="34" t="s">
        <v>30</v>
      </c>
      <c r="C39" s="31"/>
      <c r="D39" s="32" t="n">
        <v>6773</v>
      </c>
      <c r="E39" s="32" t="n">
        <v>7458.2</v>
      </c>
      <c r="F39" s="25"/>
      <c r="G39" s="25" t="n">
        <f aca="false">SUM(E39/D39)*100</f>
        <v>110.116639598405</v>
      </c>
      <c r="H39" s="26"/>
      <c r="I39" s="24" t="n">
        <f aca="false">SUM(E39-D39)</f>
        <v>685.2</v>
      </c>
    </row>
    <row r="40" customFormat="false" ht="51" hidden="false" customHeight="false" outlineLevel="0" collapsed="false">
      <c r="A40" s="29" t="n">
        <v>18010200</v>
      </c>
      <c r="B40" s="30" t="s">
        <v>31</v>
      </c>
      <c r="C40" s="31"/>
      <c r="D40" s="32" t="n">
        <v>1535</v>
      </c>
      <c r="E40" s="32" t="n">
        <v>2093.17</v>
      </c>
      <c r="F40" s="25"/>
      <c r="G40" s="25" t="n">
        <f aca="false">SUM(E40/D40)*100</f>
        <v>136.362866449511</v>
      </c>
      <c r="H40" s="26"/>
      <c r="I40" s="24" t="n">
        <f aca="false">SUM(E40-D40)</f>
        <v>558.17</v>
      </c>
    </row>
    <row r="41" customFormat="false" ht="15.75" hidden="true" customHeight="true" outlineLevel="0" collapsed="false">
      <c r="A41" s="14" t="n">
        <v>21080500</v>
      </c>
      <c r="B41" s="35" t="s">
        <v>32</v>
      </c>
      <c r="C41" s="18"/>
      <c r="D41" s="32"/>
      <c r="E41" s="32"/>
      <c r="F41" s="25"/>
      <c r="G41" s="25" t="e">
        <f aca="false">SUM(E41/D41)*100</f>
        <v>#DIV/0!</v>
      </c>
      <c r="H41" s="26"/>
      <c r="I41" s="24" t="n">
        <f aca="false">SUM(E41-D41)</f>
        <v>0</v>
      </c>
    </row>
    <row r="42" customFormat="false" ht="15.75" hidden="true" customHeight="true" outlineLevel="0" collapsed="false">
      <c r="A42" s="14" t="n">
        <v>21081100</v>
      </c>
      <c r="B42" s="36" t="s">
        <v>33</v>
      </c>
      <c r="C42" s="18"/>
      <c r="D42" s="32"/>
      <c r="E42" s="32"/>
      <c r="F42" s="25"/>
      <c r="G42" s="25" t="e">
        <f aca="false">SUM(E42/D42)*100</f>
        <v>#DIV/0!</v>
      </c>
      <c r="H42" s="26"/>
      <c r="I42" s="24" t="n">
        <f aca="false">SUM(E42-D42)</f>
        <v>0</v>
      </c>
    </row>
    <row r="43" customFormat="false" ht="15.75" hidden="true" customHeight="false" outlineLevel="0" collapsed="false">
      <c r="A43" s="15"/>
      <c r="B43" s="37"/>
      <c r="C43" s="18"/>
      <c r="D43" s="38"/>
      <c r="E43" s="39"/>
      <c r="F43" s="25"/>
      <c r="G43" s="25" t="e">
        <f aca="false">SUM(E43/D43)*100</f>
        <v>#DIV/0!</v>
      </c>
      <c r="H43" s="26"/>
      <c r="I43" s="24" t="n">
        <f aca="false">SUM(E43-D43)</f>
        <v>0</v>
      </c>
    </row>
    <row r="44" customFormat="false" ht="51.75" hidden="false" customHeight="false" outlineLevel="0" collapsed="false">
      <c r="A44" s="40" t="n">
        <v>18010300</v>
      </c>
      <c r="B44" s="30" t="s">
        <v>34</v>
      </c>
      <c r="C44" s="41"/>
      <c r="D44" s="32" t="n">
        <v>4373</v>
      </c>
      <c r="E44" s="32" t="n">
        <v>2940.8</v>
      </c>
      <c r="F44" s="42"/>
      <c r="G44" s="25" t="n">
        <v>101.2</v>
      </c>
      <c r="H44" s="26"/>
      <c r="I44" s="24" t="n">
        <f aca="false">SUM(E44-D44)</f>
        <v>-1432.2</v>
      </c>
    </row>
    <row r="45" customFormat="false" ht="51.75" hidden="false" customHeight="false" outlineLevel="0" collapsed="false">
      <c r="A45" s="15" t="n">
        <v>18010400</v>
      </c>
      <c r="B45" s="43" t="s">
        <v>35</v>
      </c>
      <c r="C45" s="18"/>
      <c r="D45" s="32" t="n">
        <v>5066</v>
      </c>
      <c r="E45" s="32" t="n">
        <v>8662.01</v>
      </c>
      <c r="F45" s="42"/>
      <c r="G45" s="25" t="n">
        <v>54.82</v>
      </c>
      <c r="H45" s="26"/>
      <c r="I45" s="24" t="n">
        <v>-260596.6</v>
      </c>
    </row>
    <row r="46" customFormat="false" ht="15.75" hidden="false" customHeight="false" outlineLevel="0" collapsed="false">
      <c r="A46" s="40" t="n">
        <v>18010500</v>
      </c>
      <c r="B46" s="44" t="s">
        <v>36</v>
      </c>
      <c r="C46" s="41"/>
      <c r="D46" s="32" t="n">
        <v>593102</v>
      </c>
      <c r="E46" s="32" t="n">
        <v>709567.39</v>
      </c>
      <c r="F46" s="42"/>
      <c r="G46" s="25" t="n">
        <v>80.56</v>
      </c>
      <c r="H46" s="26"/>
      <c r="I46" s="24" t="n">
        <v>-129018.88</v>
      </c>
    </row>
    <row r="47" customFormat="false" ht="15.75" hidden="false" customHeight="false" outlineLevel="0" collapsed="false">
      <c r="A47" s="40" t="n">
        <v>18010600</v>
      </c>
      <c r="B47" s="44" t="s">
        <v>37</v>
      </c>
      <c r="C47" s="41"/>
      <c r="D47" s="32" t="n">
        <v>167870</v>
      </c>
      <c r="E47" s="32" t="n">
        <v>170235.1</v>
      </c>
      <c r="F47" s="42"/>
      <c r="G47" s="25" t="n">
        <v>118.23</v>
      </c>
      <c r="H47" s="26"/>
      <c r="I47" s="24" t="n">
        <v>93480.28</v>
      </c>
    </row>
    <row r="48" customFormat="false" ht="15.75" hidden="false" customHeight="false" outlineLevel="0" collapsed="false">
      <c r="A48" s="40" t="n">
        <v>18010700</v>
      </c>
      <c r="B48" s="44" t="s">
        <v>38</v>
      </c>
      <c r="C48" s="41"/>
      <c r="D48" s="32" t="n">
        <v>33240</v>
      </c>
      <c r="E48" s="32" t="n">
        <v>42585.26</v>
      </c>
      <c r="F48" s="42"/>
      <c r="G48" s="25" t="n">
        <v>101.23</v>
      </c>
      <c r="H48" s="26"/>
      <c r="I48" s="24" t="n">
        <v>18019.93</v>
      </c>
    </row>
    <row r="49" customFormat="false" ht="15.75" hidden="false" customHeight="false" outlineLevel="0" collapsed="false">
      <c r="A49" s="45" t="n">
        <v>18010900</v>
      </c>
      <c r="B49" s="44" t="s">
        <v>39</v>
      </c>
      <c r="C49" s="41"/>
      <c r="D49" s="32" t="n">
        <v>363011</v>
      </c>
      <c r="E49" s="32" t="n">
        <v>374804.7</v>
      </c>
      <c r="F49" s="42"/>
      <c r="G49" s="25" t="n">
        <v>95.42</v>
      </c>
      <c r="H49" s="26"/>
      <c r="I49" s="24" t="n">
        <v>-32180.44</v>
      </c>
    </row>
    <row r="50" customFormat="false" ht="15.75" hidden="false" customHeight="false" outlineLevel="0" collapsed="false">
      <c r="A50" s="15" t="n">
        <v>18050400</v>
      </c>
      <c r="B50" s="44" t="s">
        <v>40</v>
      </c>
      <c r="C50" s="41"/>
      <c r="D50" s="32" t="n">
        <v>173977</v>
      </c>
      <c r="E50" s="32" t="n">
        <v>376361.37</v>
      </c>
      <c r="F50" s="42"/>
      <c r="G50" s="25" t="n">
        <v>106.15</v>
      </c>
      <c r="H50" s="26"/>
      <c r="I50" s="24" t="n">
        <v>139233.51</v>
      </c>
    </row>
    <row r="51" customFormat="false" ht="77.25" hidden="false" customHeight="false" outlineLevel="0" collapsed="false">
      <c r="A51" s="15" t="n">
        <v>18050500</v>
      </c>
      <c r="B51" s="30" t="s">
        <v>41</v>
      </c>
      <c r="C51" s="41"/>
      <c r="D51" s="32" t="n">
        <v>139318</v>
      </c>
      <c r="E51" s="32" t="n">
        <v>43950.11</v>
      </c>
      <c r="F51" s="42"/>
      <c r="G51" s="25" t="n">
        <v>101.83</v>
      </c>
      <c r="H51" s="26"/>
      <c r="I51" s="24" t="n">
        <v>17880.68</v>
      </c>
    </row>
    <row r="52" customFormat="false" ht="15.75" hidden="true" customHeight="false" outlineLevel="0" collapsed="false">
      <c r="A52" s="15"/>
      <c r="B52" s="46"/>
      <c r="C52" s="18"/>
      <c r="D52" s="47"/>
      <c r="E52" s="48"/>
      <c r="F52" s="25"/>
      <c r="G52" s="25" t="e">
        <f aca="false">SUM(E52/D52)*100</f>
        <v>#DIV/0!</v>
      </c>
      <c r="H52" s="26"/>
      <c r="I52" s="24" t="n">
        <f aca="false">SUM(E52-D52)</f>
        <v>0</v>
      </c>
    </row>
    <row r="53" customFormat="false" ht="26.25" hidden="false" customHeight="false" outlineLevel="0" collapsed="false">
      <c r="A53" s="15" t="n">
        <v>22012500</v>
      </c>
      <c r="B53" s="43" t="s">
        <v>42</v>
      </c>
      <c r="C53" s="49"/>
      <c r="D53" s="32" t="n">
        <v>394</v>
      </c>
      <c r="E53" s="32" t="n">
        <v>487.9</v>
      </c>
      <c r="F53" s="25"/>
      <c r="G53" s="25" t="n">
        <v>119.76</v>
      </c>
      <c r="H53" s="26"/>
      <c r="I53" s="24" t="n">
        <f aca="false">SUM(E53-D53)</f>
        <v>93.9</v>
      </c>
    </row>
    <row r="54" customFormat="false" ht="51" hidden="false" customHeight="false" outlineLevel="0" collapsed="false">
      <c r="A54" s="14" t="n">
        <v>22080400</v>
      </c>
      <c r="B54" s="50" t="s">
        <v>43</v>
      </c>
      <c r="C54" s="23"/>
      <c r="D54" s="32"/>
      <c r="E54" s="32" t="n">
        <v>1</v>
      </c>
      <c r="F54" s="25"/>
      <c r="G54" s="25"/>
      <c r="H54" s="26"/>
      <c r="I54" s="24" t="n">
        <f aca="false">SUM(E54-D54)</f>
        <v>1</v>
      </c>
    </row>
    <row r="55" customFormat="false" ht="51" hidden="false" customHeight="false" outlineLevel="0" collapsed="false">
      <c r="A55" s="29" t="n">
        <v>22090100</v>
      </c>
      <c r="B55" s="30" t="s">
        <v>44</v>
      </c>
      <c r="C55" s="31"/>
      <c r="D55" s="32"/>
      <c r="E55" s="32" t="n">
        <v>1.8</v>
      </c>
      <c r="F55" s="25"/>
      <c r="G55" s="25"/>
      <c r="H55" s="26"/>
      <c r="I55" s="24" t="n">
        <f aca="false">SUM(E55-D55)</f>
        <v>1.8</v>
      </c>
    </row>
    <row r="56" customFormat="false" ht="38.25" hidden="false" customHeight="false" outlineLevel="0" collapsed="false">
      <c r="A56" s="14" t="n">
        <v>22090400</v>
      </c>
      <c r="B56" s="43" t="s">
        <v>45</v>
      </c>
      <c r="C56" s="23"/>
      <c r="D56" s="32"/>
      <c r="E56" s="32" t="n">
        <v>136</v>
      </c>
      <c r="F56" s="25"/>
      <c r="G56" s="25"/>
      <c r="H56" s="26"/>
      <c r="I56" s="24" t="n">
        <f aca="false">SUM(E56-D56)</f>
        <v>136</v>
      </c>
    </row>
    <row r="57" customFormat="false" ht="25.5" hidden="false" customHeight="false" outlineLevel="0" collapsed="false">
      <c r="A57" s="51"/>
      <c r="B57" s="52" t="s">
        <v>46</v>
      </c>
      <c r="C57" s="23" t="e">
        <f aca="false">SUM(#REF!+#REF!+C40+C43+#REF!+C54+#REF!)</f>
        <v>#REF!</v>
      </c>
      <c r="D57" s="53" t="n">
        <f aca="false">D34+D35+D36+D37+D38+D39+D40+D44+D45+D46+D47+D48+D49+D50+D51+D53+D54+D55+D56</f>
        <v>2088630</v>
      </c>
      <c r="E57" s="53" t="n">
        <f aca="false">E34+E35+E36+E37+E38+E39+E40+E44+E45+E46+E47+E48+E49+E50+E51+E53+E54+E55+E56</f>
        <v>2238553.33</v>
      </c>
      <c r="F57" s="54"/>
      <c r="G57" s="54" t="n">
        <f aca="false">SUM(E57/D57)*100</f>
        <v>107.178070314034</v>
      </c>
      <c r="H57" s="55"/>
      <c r="I57" s="53" t="n">
        <f aca="false">SUM(E57-D57)</f>
        <v>149923.33</v>
      </c>
    </row>
    <row r="58" customFormat="false" ht="15.75" hidden="false" customHeight="false" outlineLevel="0" collapsed="false">
      <c r="A58" s="51"/>
      <c r="B58" s="17" t="s">
        <v>47</v>
      </c>
      <c r="C58" s="18"/>
      <c r="D58" s="19"/>
      <c r="E58" s="20"/>
      <c r="F58" s="21"/>
      <c r="G58" s="18"/>
      <c r="H58" s="26"/>
      <c r="I58" s="26"/>
    </row>
    <row r="59" customFormat="false" ht="39" hidden="true" customHeight="false" outlineLevel="0" collapsed="false">
      <c r="A59" s="14" t="n">
        <v>41020600</v>
      </c>
      <c r="B59" s="56" t="s">
        <v>48</v>
      </c>
      <c r="C59" s="18"/>
      <c r="D59" s="24"/>
      <c r="E59" s="24"/>
      <c r="F59" s="24"/>
      <c r="G59" s="24" t="e">
        <f aca="false">SUM(E59/D59)*100</f>
        <v>#DIV/0!</v>
      </c>
      <c r="H59" s="24" t="n">
        <f aca="false">SUM(E59-C59)</f>
        <v>0</v>
      </c>
      <c r="I59" s="24" t="n">
        <f aca="false">SUM(E59-D59)</f>
        <v>0</v>
      </c>
    </row>
    <row r="60" customFormat="false" ht="51" hidden="true" customHeight="false" outlineLevel="0" collapsed="false">
      <c r="A60" s="14" t="n">
        <v>41021200</v>
      </c>
      <c r="B60" s="56" t="s">
        <v>49</v>
      </c>
      <c r="C60" s="23"/>
      <c r="D60" s="24"/>
      <c r="E60" s="24"/>
      <c r="F60" s="24"/>
      <c r="G60" s="24" t="e">
        <f aca="false">SUM(E60/D60)*100</f>
        <v>#DIV/0!</v>
      </c>
      <c r="H60" s="24" t="n">
        <f aca="false">SUM(E60-C60)</f>
        <v>0</v>
      </c>
      <c r="I60" s="24" t="n">
        <f aca="false">SUM(E60-D60)</f>
        <v>0</v>
      </c>
    </row>
    <row r="61" customFormat="false" ht="38.25" hidden="true" customHeight="false" outlineLevel="0" collapsed="false">
      <c r="A61" s="14" t="n">
        <v>41021800</v>
      </c>
      <c r="B61" s="56" t="s">
        <v>50</v>
      </c>
      <c r="C61" s="23"/>
      <c r="D61" s="24"/>
      <c r="E61" s="24"/>
      <c r="F61" s="24"/>
      <c r="G61" s="24" t="e">
        <f aca="false">SUM(E61/D61)*100</f>
        <v>#DIV/0!</v>
      </c>
      <c r="H61" s="24" t="n">
        <f aca="false">SUM(E61-C61)</f>
        <v>0</v>
      </c>
      <c r="I61" s="24" t="n">
        <f aca="false">SUM(E61-D61)</f>
        <v>0</v>
      </c>
    </row>
    <row r="62" customFormat="false" ht="15.75" hidden="false" customHeight="false" outlineLevel="0" collapsed="false">
      <c r="A62" s="14"/>
      <c r="B62" s="17" t="s">
        <v>51</v>
      </c>
      <c r="C62" s="18"/>
      <c r="D62" s="38"/>
      <c r="E62" s="38"/>
      <c r="F62" s="38"/>
      <c r="G62" s="38"/>
      <c r="H62" s="38"/>
      <c r="I62" s="24"/>
    </row>
    <row r="63" customFormat="false" ht="12.75" hidden="false" customHeight="false" outlineLevel="0" collapsed="false">
      <c r="A63" s="14" t="n">
        <v>41053900</v>
      </c>
      <c r="B63" s="56" t="s">
        <v>52</v>
      </c>
      <c r="C63" s="23"/>
      <c r="D63" s="32" t="n">
        <v>125500</v>
      </c>
      <c r="E63" s="32" t="n">
        <v>111452.41</v>
      </c>
      <c r="F63" s="24"/>
      <c r="G63" s="57" t="n">
        <f aca="false">SUM(E63/D63)*100</f>
        <v>88.8067011952191</v>
      </c>
      <c r="H63" s="24"/>
      <c r="I63" s="24" t="n">
        <f aca="false">SUM(E63-D63)</f>
        <v>-14047.59</v>
      </c>
    </row>
    <row r="64" customFormat="false" ht="63.75" hidden="true" customHeight="false" outlineLevel="0" collapsed="false">
      <c r="A64" s="14" t="n">
        <v>41037000</v>
      </c>
      <c r="B64" s="56" t="s">
        <v>53</v>
      </c>
      <c r="C64" s="23"/>
      <c r="D64" s="24"/>
      <c r="E64" s="24"/>
      <c r="F64" s="24"/>
      <c r="G64" s="57" t="e">
        <f aca="false">SUM(E64/D64)*100</f>
        <v>#DIV/0!</v>
      </c>
      <c r="H64" s="24"/>
      <c r="I64" s="24" t="n">
        <f aca="false">SUM(E64-D64)</f>
        <v>0</v>
      </c>
    </row>
    <row r="65" customFormat="false" ht="15.75" hidden="false" customHeight="false" outlineLevel="0" collapsed="false">
      <c r="A65" s="51"/>
      <c r="B65" s="58" t="s">
        <v>54</v>
      </c>
      <c r="C65" s="59"/>
      <c r="D65" s="53" t="n">
        <f aca="false">D57+D63</f>
        <v>2214130</v>
      </c>
      <c r="E65" s="53" t="n">
        <f aca="false">E57+E63</f>
        <v>2350005.74</v>
      </c>
      <c r="F65" s="53"/>
      <c r="G65" s="60" t="n">
        <f aca="false">SUM(E65/D65)*100</f>
        <v>106.136755294405</v>
      </c>
      <c r="H65" s="61"/>
      <c r="I65" s="53" t="n">
        <f aca="false">SUM(E65-D65)</f>
        <v>135875.74</v>
      </c>
    </row>
    <row r="66" customFormat="false" ht="15.75" hidden="false" customHeight="false" outlineLevel="0" collapsed="false">
      <c r="A66" s="62"/>
      <c r="B66" s="63" t="s">
        <v>55</v>
      </c>
      <c r="C66" s="23"/>
      <c r="D66" s="64" t="n">
        <v>852638</v>
      </c>
      <c r="E66" s="24" t="n">
        <v>852638</v>
      </c>
      <c r="F66" s="24"/>
      <c r="G66" s="57" t="n">
        <f aca="false">SUM(E66/D66)*100</f>
        <v>100</v>
      </c>
      <c r="H66" s="65"/>
      <c r="I66" s="24"/>
    </row>
    <row r="67" customFormat="false" ht="38.25" hidden="false" customHeight="false" outlineLevel="0" collapsed="false">
      <c r="A67" s="62"/>
      <c r="B67" s="63" t="s">
        <v>56</v>
      </c>
      <c r="C67" s="23"/>
      <c r="D67" s="64" t="n">
        <v>-169111</v>
      </c>
      <c r="E67" s="24" t="n">
        <v>-168961</v>
      </c>
      <c r="F67" s="24"/>
      <c r="G67" s="57" t="n">
        <f aca="false">SUM(E67/D67)*100</f>
        <v>99.9113008615643</v>
      </c>
      <c r="H67" s="65"/>
      <c r="I67" s="24" t="n">
        <f aca="false">SUM(E67-D67)</f>
        <v>150</v>
      </c>
    </row>
    <row r="68" customFormat="false" ht="15.75" hidden="true" customHeight="false" outlineLevel="0" collapsed="false">
      <c r="A68" s="62"/>
      <c r="B68" s="66" t="s">
        <v>57</v>
      </c>
      <c r="C68" s="23"/>
      <c r="D68" s="64"/>
      <c r="E68" s="24"/>
      <c r="F68" s="24"/>
      <c r="G68" s="57" t="e">
        <f aca="false">SUM(E68/D68)*100</f>
        <v>#DIV/0!</v>
      </c>
      <c r="H68" s="65"/>
      <c r="I68" s="24" t="n">
        <f aca="false">SUM(E68-D68)</f>
        <v>0</v>
      </c>
    </row>
    <row r="69" customFormat="false" ht="15.75" hidden="true" customHeight="false" outlineLevel="0" collapsed="false">
      <c r="A69" s="62"/>
      <c r="B69" s="63" t="s">
        <v>58</v>
      </c>
      <c r="C69" s="23"/>
      <c r="D69" s="64"/>
      <c r="E69" s="24"/>
      <c r="F69" s="24"/>
      <c r="G69" s="57" t="e">
        <f aca="false">SUM(E69/D69)*100</f>
        <v>#DIV/0!</v>
      </c>
      <c r="H69" s="65"/>
      <c r="I69" s="24" t="n">
        <f aca="false">SUM(E69-D69)</f>
        <v>0</v>
      </c>
    </row>
    <row r="70" customFormat="false" ht="15.75" hidden="true" customHeight="false" outlineLevel="0" collapsed="false">
      <c r="A70" s="62"/>
      <c r="B70" s="63"/>
      <c r="C70" s="23"/>
      <c r="D70" s="64"/>
      <c r="E70" s="24"/>
      <c r="F70" s="24"/>
      <c r="G70" s="57" t="e">
        <f aca="false">SUM(E70/D70)*100</f>
        <v>#DIV/0!</v>
      </c>
      <c r="H70" s="65"/>
      <c r="I70" s="24" t="n">
        <f aca="false">SUM(E70-D70)</f>
        <v>0</v>
      </c>
    </row>
    <row r="71" customFormat="false" ht="24" hidden="false" customHeight="false" outlineLevel="0" collapsed="false">
      <c r="A71" s="67"/>
      <c r="B71" s="68" t="s">
        <v>59</v>
      </c>
      <c r="C71" s="59"/>
      <c r="D71" s="53" t="n">
        <f aca="false">SUM(D65:D70)</f>
        <v>2897657</v>
      </c>
      <c r="E71" s="53" t="n">
        <f aca="false">SUM(E65:E70)</f>
        <v>3033682.74</v>
      </c>
      <c r="F71" s="53"/>
      <c r="G71" s="60" t="n">
        <f aca="false">SUM(E71/D71)*100</f>
        <v>104.694335457923</v>
      </c>
      <c r="H71" s="69"/>
      <c r="I71" s="53" t="n">
        <f aca="false">SUM(E71-D71)</f>
        <v>136025.74</v>
      </c>
    </row>
    <row r="72" customFormat="false" ht="15.75" hidden="true" customHeight="false" outlineLevel="0" collapsed="false">
      <c r="A72" s="70"/>
      <c r="B72" s="71"/>
      <c r="C72" s="59"/>
      <c r="D72" s="72"/>
      <c r="E72" s="53"/>
      <c r="F72" s="53"/>
      <c r="G72" s="73"/>
      <c r="H72" s="69"/>
      <c r="I72" s="53" t="n">
        <f aca="false">SUM(E72-D72)</f>
        <v>0</v>
      </c>
    </row>
    <row r="73" customFormat="false" ht="15.75" hidden="true" customHeight="false" outlineLevel="0" collapsed="false">
      <c r="A73" s="62"/>
      <c r="B73" s="71"/>
      <c r="C73" s="59"/>
      <c r="D73" s="72"/>
      <c r="E73" s="53"/>
      <c r="F73" s="53"/>
      <c r="G73" s="73"/>
      <c r="H73" s="69"/>
      <c r="I73" s="53" t="n">
        <f aca="false">SUM(E73-D73)</f>
        <v>0</v>
      </c>
    </row>
    <row r="74" customFormat="false" ht="15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</row>
    <row r="75" customFormat="false" ht="15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</row>
    <row r="76" customFormat="false" ht="15.75" hidden="false" customHeight="true" outlineLevel="0" collapsed="false">
      <c r="A76" s="14" t="s">
        <v>11</v>
      </c>
      <c r="B76" s="66" t="s">
        <v>60</v>
      </c>
      <c r="C76" s="74"/>
      <c r="D76" s="14" t="s">
        <v>61</v>
      </c>
      <c r="E76" s="14" t="s">
        <v>62</v>
      </c>
      <c r="F76" s="75"/>
      <c r="G76" s="40" t="s">
        <v>16</v>
      </c>
      <c r="H76" s="40"/>
      <c r="I76" s="15" t="s">
        <v>17</v>
      </c>
      <c r="J76" s="76"/>
    </row>
    <row r="77" customFormat="false" ht="43.5" hidden="false" customHeight="true" outlineLevel="0" collapsed="false">
      <c r="A77" s="14"/>
      <c r="B77" s="66"/>
      <c r="C77" s="74"/>
      <c r="D77" s="14"/>
      <c r="E77" s="14"/>
      <c r="F77" s="75"/>
      <c r="G77" s="14" t="s">
        <v>63</v>
      </c>
      <c r="H77" s="77"/>
      <c r="I77" s="14" t="s">
        <v>64</v>
      </c>
    </row>
    <row r="78" customFormat="false" ht="14.25" hidden="true" customHeight="true" outlineLevel="0" collapsed="false">
      <c r="A78" s="78"/>
      <c r="B78" s="79"/>
      <c r="C78" s="74"/>
      <c r="D78" s="74"/>
      <c r="E78" s="74"/>
      <c r="F78" s="75"/>
      <c r="G78" s="75"/>
      <c r="H78" s="80"/>
      <c r="I78" s="80"/>
    </row>
    <row r="79" customFormat="false" ht="15.75" hidden="false" customHeight="false" outlineLevel="0" collapsed="false">
      <c r="A79" s="51"/>
      <c r="B79" s="17" t="s">
        <v>65</v>
      </c>
      <c r="C79" s="18"/>
      <c r="D79" s="19"/>
      <c r="E79" s="20"/>
      <c r="F79" s="21"/>
      <c r="G79" s="18"/>
      <c r="H79" s="18"/>
      <c r="I79" s="21"/>
    </row>
    <row r="80" customFormat="false" ht="38.25" hidden="true" customHeight="false" outlineLevel="0" collapsed="false">
      <c r="A80" s="14" t="n">
        <v>21110000</v>
      </c>
      <c r="B80" s="81" t="s">
        <v>66</v>
      </c>
      <c r="C80" s="18"/>
      <c r="D80" s="19"/>
      <c r="E80" s="82"/>
      <c r="F80" s="25"/>
      <c r="G80" s="25"/>
      <c r="H80" s="26" t="n">
        <f aca="false">SUM(E80-C80)</f>
        <v>0</v>
      </c>
      <c r="I80" s="26" t="n">
        <f aca="false">SUM(E80-D80)</f>
        <v>0</v>
      </c>
    </row>
    <row r="81" customFormat="false" ht="39" hidden="false" customHeight="false" outlineLevel="0" collapsed="false">
      <c r="A81" s="29" t="n">
        <v>19010100</v>
      </c>
      <c r="B81" s="30" t="s">
        <v>67</v>
      </c>
      <c r="C81" s="41"/>
      <c r="D81" s="23"/>
      <c r="E81" s="32" t="n">
        <v>5600.61</v>
      </c>
      <c r="F81" s="25"/>
      <c r="G81" s="25"/>
      <c r="H81" s="26"/>
      <c r="I81" s="26" t="n">
        <f aca="false">SUM(E81-D81)</f>
        <v>5600.61</v>
      </c>
    </row>
    <row r="82" customFormat="false" ht="51.75" hidden="false" customHeight="false" outlineLevel="0" collapsed="false">
      <c r="A82" s="14" t="n">
        <v>19010300</v>
      </c>
      <c r="B82" s="43" t="s">
        <v>68</v>
      </c>
      <c r="C82" s="18"/>
      <c r="D82" s="23"/>
      <c r="E82" s="32" t="n">
        <v>1111.1</v>
      </c>
      <c r="F82" s="25"/>
      <c r="G82" s="25"/>
      <c r="H82" s="26"/>
      <c r="I82" s="26" t="n">
        <f aca="false">SUM(E82-D82)</f>
        <v>1111.1</v>
      </c>
    </row>
    <row r="83" customFormat="false" ht="14.25" hidden="false" customHeight="true" outlineLevel="0" collapsed="false">
      <c r="A83" s="14" t="n">
        <v>25000000</v>
      </c>
      <c r="B83" s="22" t="s">
        <v>69</v>
      </c>
      <c r="C83" s="23"/>
      <c r="D83" s="24" t="n">
        <v>220</v>
      </c>
      <c r="E83" s="32" t="n">
        <v>219.51</v>
      </c>
      <c r="F83" s="24"/>
      <c r="G83" s="57"/>
      <c r="H83" s="24"/>
      <c r="I83" s="24"/>
    </row>
    <row r="84" customFormat="false" ht="25.5" hidden="true" customHeight="false" outlineLevel="0" collapsed="false">
      <c r="A84" s="14" t="n">
        <v>31030000</v>
      </c>
      <c r="B84" s="22" t="s">
        <v>70</v>
      </c>
      <c r="C84" s="23"/>
      <c r="D84" s="23"/>
      <c r="E84" s="26"/>
      <c r="F84" s="25"/>
      <c r="G84" s="25" t="e">
        <f aca="false">SUM(E84/D84)*100</f>
        <v>#DIV/0!</v>
      </c>
      <c r="H84" s="26" t="n">
        <f aca="false">SUM(E84-C84)</f>
        <v>0</v>
      </c>
      <c r="I84" s="26"/>
    </row>
    <row r="85" customFormat="false" ht="51" hidden="true" customHeight="false" outlineLevel="0" collapsed="false">
      <c r="A85" s="15" t="n">
        <v>31030000</v>
      </c>
      <c r="B85" s="30" t="s">
        <v>71</v>
      </c>
      <c r="C85" s="23"/>
      <c r="D85" s="44"/>
      <c r="E85" s="26"/>
      <c r="F85" s="25"/>
      <c r="G85" s="25"/>
      <c r="H85" s="26" t="n">
        <f aca="false">SUM(E85-C85)</f>
        <v>0</v>
      </c>
      <c r="I85" s="26" t="n">
        <f aca="false">SUM(E85-D85)</f>
        <v>0</v>
      </c>
    </row>
    <row r="86" customFormat="false" ht="12.75" hidden="true" customHeight="false" outlineLevel="0" collapsed="false">
      <c r="A86" s="14"/>
      <c r="B86" s="83" t="s">
        <v>72</v>
      </c>
      <c r="C86" s="24"/>
      <c r="D86" s="53"/>
      <c r="E86" s="53"/>
      <c r="F86" s="53"/>
      <c r="G86" s="60"/>
      <c r="H86" s="53"/>
      <c r="I86" s="53"/>
    </row>
    <row r="87" customFormat="false" ht="13.5" hidden="false" customHeight="false" outlineLevel="0" collapsed="false">
      <c r="A87" s="84"/>
      <c r="B87" s="83" t="s">
        <v>73</v>
      </c>
      <c r="C87" s="53"/>
      <c r="D87" s="53" t="n">
        <f aca="false">SUM(D81:D83)</f>
        <v>220</v>
      </c>
      <c r="E87" s="53" t="n">
        <f aca="false">SUM(E81:E83)</f>
        <v>6931.22</v>
      </c>
      <c r="F87" s="53"/>
      <c r="G87" s="60"/>
      <c r="H87" s="53"/>
      <c r="I87" s="53" t="n">
        <f aca="false">SUM(E87-D87)</f>
        <v>6711.22</v>
      </c>
    </row>
    <row r="88" customFormat="false" ht="13.5" hidden="false" customHeight="false" outlineLevel="0" collapsed="false">
      <c r="A88" s="84"/>
      <c r="B88" s="63" t="s">
        <v>55</v>
      </c>
      <c r="C88" s="23"/>
      <c r="D88" s="26" t="n">
        <v>111276</v>
      </c>
      <c r="E88" s="26" t="n">
        <v>111276</v>
      </c>
      <c r="F88" s="25"/>
      <c r="G88" s="25" t="n">
        <f aca="false">SUM(E88/D88)*100</f>
        <v>100</v>
      </c>
      <c r="H88" s="26"/>
      <c r="I88" s="26"/>
    </row>
    <row r="89" customFormat="false" ht="38.25" hidden="false" customHeight="false" outlineLevel="0" collapsed="false">
      <c r="A89" s="84"/>
      <c r="B89" s="63" t="s">
        <v>56</v>
      </c>
      <c r="C89" s="23"/>
      <c r="D89" s="23" t="n">
        <v>169111</v>
      </c>
      <c r="E89" s="23" t="n">
        <v>168961</v>
      </c>
      <c r="F89" s="25"/>
      <c r="G89" s="25" t="n">
        <f aca="false">SUM(E89/D89)*100</f>
        <v>99.9113008615643</v>
      </c>
      <c r="H89" s="26"/>
      <c r="I89" s="26" t="n">
        <f aca="false">SUM(E89-D89)</f>
        <v>-150</v>
      </c>
    </row>
    <row r="90" customFormat="false" ht="13.5" hidden="true" customHeight="false" outlineLevel="0" collapsed="false">
      <c r="A90" s="84"/>
      <c r="B90" s="66" t="s">
        <v>57</v>
      </c>
      <c r="C90" s="23"/>
      <c r="D90" s="23"/>
      <c r="E90" s="23"/>
      <c r="F90" s="25"/>
      <c r="G90" s="25"/>
      <c r="H90" s="26"/>
      <c r="I90" s="26" t="n">
        <f aca="false">SUM(E90-D90)</f>
        <v>0</v>
      </c>
    </row>
    <row r="91" customFormat="false" ht="13.5" hidden="true" customHeight="false" outlineLevel="0" collapsed="false">
      <c r="A91" s="84"/>
      <c r="B91" s="63" t="s">
        <v>58</v>
      </c>
      <c r="C91" s="23"/>
      <c r="D91" s="23"/>
      <c r="E91" s="23"/>
      <c r="F91" s="25"/>
      <c r="G91" s="25"/>
      <c r="H91" s="26"/>
      <c r="I91" s="26" t="n">
        <f aca="false">SUM(E91-D91)</f>
        <v>0</v>
      </c>
    </row>
    <row r="92" customFormat="false" ht="13.5" hidden="true" customHeight="false" outlineLevel="0" collapsed="false">
      <c r="A92" s="84"/>
      <c r="B92" s="63"/>
      <c r="C92" s="23"/>
      <c r="D92" s="23"/>
      <c r="E92" s="23"/>
      <c r="F92" s="25"/>
      <c r="G92" s="25"/>
      <c r="H92" s="26"/>
      <c r="I92" s="26"/>
    </row>
    <row r="93" customFormat="false" ht="24.75" hidden="false" customHeight="true" outlineLevel="0" collapsed="false">
      <c r="A93" s="84"/>
      <c r="B93" s="85" t="s">
        <v>74</v>
      </c>
      <c r="C93" s="59"/>
      <c r="D93" s="55" t="n">
        <f aca="false">SUM(D87:D91)</f>
        <v>280607</v>
      </c>
      <c r="E93" s="53" t="n">
        <f aca="false">SUM(E87:E91)</f>
        <v>287168.22</v>
      </c>
      <c r="F93" s="54"/>
      <c r="G93" s="54" t="n">
        <f aca="false">SUM(E93/D93)*100</f>
        <v>102.338223921713</v>
      </c>
      <c r="H93" s="55"/>
      <c r="I93" s="55" t="n">
        <f aca="false">SUM(E93-D93)</f>
        <v>6561.21999999997</v>
      </c>
    </row>
    <row r="94" customFormat="false" ht="21" hidden="false" customHeight="true" outlineLevel="0" collapsed="false">
      <c r="A94" s="14" t="s">
        <v>11</v>
      </c>
      <c r="B94" s="14" t="s">
        <v>75</v>
      </c>
      <c r="C94" s="14" t="s">
        <v>13</v>
      </c>
      <c r="D94" s="14" t="s">
        <v>14</v>
      </c>
      <c r="E94" s="14" t="s">
        <v>76</v>
      </c>
      <c r="F94" s="15" t="s">
        <v>16</v>
      </c>
      <c r="G94" s="15"/>
      <c r="H94" s="15" t="s">
        <v>17</v>
      </c>
      <c r="I94" s="15"/>
    </row>
    <row r="95" customFormat="false" ht="54" hidden="false" customHeight="true" outlineLevel="0" collapsed="false">
      <c r="A95" s="14"/>
      <c r="B95" s="14"/>
      <c r="C95" s="14"/>
      <c r="D95" s="14"/>
      <c r="E95" s="14"/>
      <c r="F95" s="14" t="s">
        <v>20</v>
      </c>
      <c r="G95" s="14" t="s">
        <v>21</v>
      </c>
      <c r="H95" s="14" t="s">
        <v>20</v>
      </c>
      <c r="I95" s="14" t="s">
        <v>21</v>
      </c>
    </row>
    <row r="96" customFormat="false" ht="12.75" hidden="false" customHeight="false" outlineLevel="0" collapsed="false">
      <c r="A96" s="44"/>
      <c r="B96" s="86" t="s">
        <v>22</v>
      </c>
      <c r="C96" s="44"/>
      <c r="D96" s="44"/>
      <c r="E96" s="44"/>
      <c r="F96" s="44"/>
      <c r="G96" s="44"/>
      <c r="H96" s="44"/>
      <c r="I96" s="44"/>
    </row>
    <row r="97" customFormat="false" ht="12.75" hidden="false" customHeight="false" outlineLevel="0" collapsed="false">
      <c r="A97" s="87" t="s">
        <v>77</v>
      </c>
      <c r="B97" s="88" t="s">
        <v>78</v>
      </c>
      <c r="C97" s="88"/>
      <c r="D97" s="88" t="n">
        <v>1936492</v>
      </c>
      <c r="E97" s="89" t="n">
        <v>1863880</v>
      </c>
      <c r="F97" s="54"/>
      <c r="G97" s="54" t="n">
        <f aca="false">SUM(E97/D97)*100</f>
        <v>96.2503330765116</v>
      </c>
      <c r="H97" s="55"/>
      <c r="I97" s="55" t="n">
        <f aca="false">SUM(E97-D97)</f>
        <v>-72612</v>
      </c>
    </row>
    <row r="98" customFormat="false" ht="63.75" hidden="false" customHeight="false" outlineLevel="0" collapsed="false">
      <c r="A98" s="90" t="s">
        <v>79</v>
      </c>
      <c r="B98" s="91" t="s">
        <v>80</v>
      </c>
      <c r="C98" s="44"/>
      <c r="D98" s="92" t="n">
        <v>1936492</v>
      </c>
      <c r="E98" s="92" t="n">
        <v>1863880</v>
      </c>
      <c r="F98" s="25"/>
      <c r="G98" s="25" t="n">
        <f aca="false">SUM(E98/D98)*100</f>
        <v>96.2503330765116</v>
      </c>
      <c r="H98" s="26"/>
      <c r="I98" s="26" t="n">
        <f aca="false">SUM(E98-D98)</f>
        <v>-72612</v>
      </c>
    </row>
    <row r="99" customFormat="false" ht="12.75" hidden="true" customHeight="false" outlineLevel="0" collapsed="false">
      <c r="A99" s="87" t="s">
        <v>81</v>
      </c>
      <c r="B99" s="88" t="s">
        <v>82</v>
      </c>
      <c r="C99" s="59"/>
      <c r="D99" s="89"/>
      <c r="E99" s="89"/>
      <c r="F99" s="54"/>
      <c r="G99" s="54" t="e">
        <f aca="false">SUM(E99/D99)*100</f>
        <v>#DIV/0!</v>
      </c>
      <c r="H99" s="55"/>
      <c r="I99" s="55" t="n">
        <f aca="false">SUM(E99-D99)</f>
        <v>0</v>
      </c>
    </row>
    <row r="100" customFormat="false" ht="12.75" hidden="true" customHeight="false" outlineLevel="0" collapsed="false">
      <c r="A100" s="93" t="n">
        <v>1010</v>
      </c>
      <c r="B100" s="94" t="s">
        <v>83</v>
      </c>
      <c r="C100" s="44"/>
      <c r="D100" s="92"/>
      <c r="E100" s="92"/>
      <c r="F100" s="25"/>
      <c r="G100" s="25" t="e">
        <f aca="false">SUM(E100/D100)*100</f>
        <v>#DIV/0!</v>
      </c>
      <c r="H100" s="26"/>
      <c r="I100" s="26" t="n">
        <f aca="false">SUM(E100-D100)</f>
        <v>0</v>
      </c>
    </row>
    <row r="101" customFormat="false" ht="29.25" hidden="true" customHeight="true" outlineLevel="0" collapsed="false">
      <c r="A101" s="93"/>
      <c r="B101" s="94"/>
      <c r="C101" s="44"/>
      <c r="D101" s="92"/>
      <c r="E101" s="92"/>
      <c r="F101" s="25"/>
      <c r="G101" s="25"/>
      <c r="H101" s="26"/>
      <c r="I101" s="26"/>
    </row>
    <row r="102" customFormat="false" ht="29.25" hidden="true" customHeight="true" outlineLevel="0" collapsed="false">
      <c r="A102" s="93"/>
      <c r="B102" s="94"/>
      <c r="C102" s="44"/>
      <c r="D102" s="92"/>
      <c r="E102" s="92"/>
      <c r="F102" s="25"/>
      <c r="G102" s="25"/>
      <c r="H102" s="26"/>
      <c r="I102" s="26"/>
    </row>
    <row r="103" customFormat="false" ht="12.75" hidden="true" customHeight="false" outlineLevel="0" collapsed="false">
      <c r="A103" s="93"/>
      <c r="B103" s="94"/>
      <c r="C103" s="44"/>
      <c r="D103" s="92"/>
      <c r="E103" s="92"/>
      <c r="F103" s="25"/>
      <c r="G103" s="25"/>
      <c r="H103" s="26"/>
      <c r="I103" s="26"/>
    </row>
    <row r="104" customFormat="false" ht="12.75" hidden="true" customHeight="false" outlineLevel="0" collapsed="false">
      <c r="A104" s="90"/>
      <c r="B104" s="30"/>
      <c r="C104" s="44"/>
      <c r="D104" s="95"/>
      <c r="E104" s="44"/>
      <c r="F104" s="25"/>
      <c r="G104" s="25"/>
      <c r="H104" s="26"/>
      <c r="I104" s="26"/>
    </row>
    <row r="105" customFormat="false" ht="12.75" hidden="true" customHeight="false" outlineLevel="0" collapsed="false">
      <c r="A105" s="90"/>
      <c r="B105" s="30"/>
      <c r="C105" s="44"/>
      <c r="D105" s="92"/>
      <c r="E105" s="44"/>
      <c r="F105" s="25"/>
      <c r="G105" s="25"/>
      <c r="H105" s="26"/>
      <c r="I105" s="26"/>
    </row>
    <row r="106" customFormat="false" ht="24" hidden="false" customHeight="false" outlineLevel="0" collapsed="false">
      <c r="A106" s="87" t="s">
        <v>84</v>
      </c>
      <c r="B106" s="96" t="s">
        <v>85</v>
      </c>
      <c r="C106" s="88"/>
      <c r="D106" s="89" t="n">
        <f aca="false">D108+D109</f>
        <v>130209</v>
      </c>
      <c r="E106" s="89" t="n">
        <f aca="false">E108+E109</f>
        <v>125208</v>
      </c>
      <c r="F106" s="54"/>
      <c r="G106" s="54" t="n">
        <f aca="false">SUM(E106/D106)*100</f>
        <v>96.1592516646315</v>
      </c>
      <c r="H106" s="55"/>
      <c r="I106" s="55" t="n">
        <f aca="false">SUM(E106-D106)</f>
        <v>-5001</v>
      </c>
    </row>
    <row r="107" customFormat="false" ht="14.25" hidden="true" customHeight="true" outlineLevel="0" collapsed="false">
      <c r="A107" s="93"/>
      <c r="B107" s="94"/>
      <c r="C107" s="44"/>
      <c r="D107" s="92"/>
      <c r="E107" s="92"/>
      <c r="F107" s="25"/>
      <c r="G107" s="25"/>
      <c r="H107" s="26"/>
      <c r="I107" s="26"/>
    </row>
    <row r="108" customFormat="false" ht="26.1" hidden="false" customHeight="true" outlineLevel="0" collapsed="false">
      <c r="A108" s="93" t="n">
        <v>3210</v>
      </c>
      <c r="B108" s="94" t="s">
        <v>86</v>
      </c>
      <c r="C108" s="44"/>
      <c r="D108" s="92" t="n">
        <v>879</v>
      </c>
      <c r="E108" s="92" t="n">
        <v>878</v>
      </c>
      <c r="F108" s="25"/>
      <c r="G108" s="25" t="n">
        <f aca="false">SUM(E108/D108)*100</f>
        <v>99.8862343572241</v>
      </c>
      <c r="H108" s="26"/>
      <c r="I108" s="26" t="n">
        <f aca="false">SUM(E108-D108)</f>
        <v>-1</v>
      </c>
    </row>
    <row r="109" customFormat="false" ht="25.5" hidden="false" customHeight="false" outlineLevel="0" collapsed="false">
      <c r="A109" s="93" t="n">
        <v>3242</v>
      </c>
      <c r="B109" s="94" t="s">
        <v>87</v>
      </c>
      <c r="C109" s="44"/>
      <c r="D109" s="92" t="n">
        <v>129330</v>
      </c>
      <c r="E109" s="92" t="n">
        <v>124330</v>
      </c>
      <c r="F109" s="25"/>
      <c r="G109" s="25" t="n">
        <f aca="false">SUM(E109/D109)*100</f>
        <v>96.1339209773448</v>
      </c>
      <c r="H109" s="26"/>
      <c r="I109" s="26" t="n">
        <f aca="false">SUM(E109-D109)</f>
        <v>-5000</v>
      </c>
    </row>
    <row r="110" customFormat="false" ht="12.75" hidden="true" customHeight="false" outlineLevel="0" collapsed="false">
      <c r="A110" s="90"/>
      <c r="B110" s="97"/>
      <c r="C110" s="44"/>
      <c r="D110" s="98"/>
      <c r="E110" s="44"/>
      <c r="F110" s="25"/>
      <c r="G110" s="25" t="e">
        <f aca="false">SUM(E110/D110)*100</f>
        <v>#DIV/0!</v>
      </c>
      <c r="H110" s="26"/>
      <c r="I110" s="26" t="n">
        <f aca="false">SUM(E110-D110)</f>
        <v>0</v>
      </c>
    </row>
    <row r="111" customFormat="false" ht="12.75" hidden="true" customHeight="false" outlineLevel="0" collapsed="false">
      <c r="A111" s="99"/>
      <c r="B111" s="30"/>
      <c r="C111" s="44"/>
      <c r="D111" s="98"/>
      <c r="E111" s="44"/>
      <c r="F111" s="25"/>
      <c r="G111" s="25" t="e">
        <f aca="false">SUM(E111/D111)*100</f>
        <v>#DIV/0!</v>
      </c>
      <c r="H111" s="26"/>
      <c r="I111" s="26" t="n">
        <f aca="false">SUM(E111-D111)</f>
        <v>0</v>
      </c>
    </row>
    <row r="112" customFormat="false" ht="12.75" hidden="true" customHeight="false" outlineLevel="0" collapsed="false">
      <c r="A112" s="99"/>
      <c r="B112" s="30"/>
      <c r="C112" s="44"/>
      <c r="D112" s="98"/>
      <c r="E112" s="44"/>
      <c r="F112" s="25"/>
      <c r="G112" s="25" t="e">
        <f aca="false">SUM(E112/D112)*100</f>
        <v>#DIV/0!</v>
      </c>
      <c r="H112" s="26"/>
      <c r="I112" s="26" t="n">
        <f aca="false">SUM(E112-D112)</f>
        <v>0</v>
      </c>
    </row>
    <row r="113" customFormat="false" ht="75" hidden="true" customHeight="true" outlineLevel="0" collapsed="false">
      <c r="A113" s="99"/>
      <c r="B113" s="100"/>
      <c r="C113" s="44"/>
      <c r="D113" s="98"/>
      <c r="E113" s="44"/>
      <c r="F113" s="25"/>
      <c r="G113" s="25" t="e">
        <f aca="false">SUM(E113/D113)*100</f>
        <v>#DIV/0!</v>
      </c>
      <c r="H113" s="26"/>
      <c r="I113" s="26" t="n">
        <f aca="false">SUM(E113-D113)</f>
        <v>0</v>
      </c>
    </row>
    <row r="114" customFormat="false" ht="12.75" hidden="true" customHeight="false" outlineLevel="0" collapsed="false">
      <c r="A114" s="99"/>
      <c r="B114" s="30"/>
      <c r="C114" s="44"/>
      <c r="D114" s="98"/>
      <c r="E114" s="44"/>
      <c r="F114" s="25" t="e">
        <f aca="false">SUM(E114/C114)*100</f>
        <v>#DIV/0!</v>
      </c>
      <c r="G114" s="25" t="e">
        <f aca="false">SUM(E114/D114)*100</f>
        <v>#DIV/0!</v>
      </c>
      <c r="H114" s="26" t="n">
        <f aca="false">SUM(E114-C114)</f>
        <v>0</v>
      </c>
      <c r="I114" s="26" t="n">
        <f aca="false">SUM(E114-D114)</f>
        <v>0</v>
      </c>
    </row>
    <row r="115" customFormat="false" ht="12.75" hidden="true" customHeight="false" outlineLevel="0" collapsed="false">
      <c r="A115" s="99"/>
      <c r="B115" s="30"/>
      <c r="C115" s="44"/>
      <c r="D115" s="98"/>
      <c r="E115" s="44"/>
      <c r="F115" s="25"/>
      <c r="G115" s="25" t="e">
        <f aca="false">SUM(E115/D115)*100</f>
        <v>#DIV/0!</v>
      </c>
      <c r="H115" s="26"/>
      <c r="I115" s="26"/>
    </row>
    <row r="116" customFormat="false" ht="12.75" hidden="true" customHeight="false" outlineLevel="0" collapsed="false">
      <c r="A116" s="101"/>
      <c r="B116" s="88"/>
      <c r="C116" s="88"/>
      <c r="D116" s="102"/>
      <c r="E116" s="88"/>
      <c r="F116" s="54"/>
      <c r="G116" s="54"/>
      <c r="H116" s="55"/>
      <c r="I116" s="55" t="n">
        <f aca="false">SUM(E116-D116)</f>
        <v>0</v>
      </c>
    </row>
    <row r="117" customFormat="false" ht="12.75" hidden="true" customHeight="false" outlineLevel="0" collapsed="false">
      <c r="A117" s="14"/>
      <c r="B117" s="30"/>
      <c r="C117" s="44"/>
      <c r="D117" s="98"/>
      <c r="E117" s="44"/>
      <c r="F117" s="25"/>
      <c r="G117" s="25"/>
      <c r="H117" s="26"/>
      <c r="I117" s="55"/>
    </row>
    <row r="118" customFormat="false" ht="12.75" hidden="true" customHeight="false" outlineLevel="0" collapsed="false">
      <c r="A118" s="14"/>
      <c r="B118" s="30"/>
      <c r="C118" s="44"/>
      <c r="D118" s="98"/>
      <c r="E118" s="44"/>
      <c r="F118" s="25"/>
      <c r="G118" s="25"/>
      <c r="H118" s="26"/>
      <c r="I118" s="26"/>
    </row>
    <row r="119" customFormat="false" ht="12.75" hidden="false" customHeight="false" outlineLevel="0" collapsed="false">
      <c r="A119" s="103" t="n">
        <v>4000</v>
      </c>
      <c r="B119" s="88" t="s">
        <v>88</v>
      </c>
      <c r="C119" s="88"/>
      <c r="D119" s="88" t="n">
        <v>125500</v>
      </c>
      <c r="E119" s="88" t="n">
        <v>111452</v>
      </c>
      <c r="F119" s="54"/>
      <c r="G119" s="54" t="n">
        <f aca="false">SUM(E119/D119)*100</f>
        <v>88.806374501992</v>
      </c>
      <c r="H119" s="55"/>
      <c r="I119" s="55" t="n">
        <f aca="false">SUM(E119-D119)</f>
        <v>-14048</v>
      </c>
    </row>
    <row r="120" customFormat="false" ht="38.25" hidden="false" customHeight="false" outlineLevel="0" collapsed="false">
      <c r="A120" s="93" t="s">
        <v>89</v>
      </c>
      <c r="B120" s="94" t="s">
        <v>90</v>
      </c>
      <c r="C120" s="44"/>
      <c r="D120" s="92" t="n">
        <v>125500</v>
      </c>
      <c r="E120" s="92" t="n">
        <v>111452</v>
      </c>
      <c r="F120" s="25"/>
      <c r="G120" s="25" t="n">
        <f aca="false">SUM(E120/D120)*100</f>
        <v>88.806374501992</v>
      </c>
      <c r="H120" s="26"/>
      <c r="I120" s="26" t="n">
        <f aca="false">SUM(E120-D120)</f>
        <v>-14048</v>
      </c>
    </row>
    <row r="121" customFormat="false" ht="12.75" hidden="true" customHeight="false" outlineLevel="0" collapsed="false">
      <c r="A121" s="14" t="n">
        <v>4100</v>
      </c>
      <c r="B121" s="44" t="s">
        <v>91</v>
      </c>
      <c r="C121" s="44"/>
      <c r="D121" s="92"/>
      <c r="E121" s="44"/>
      <c r="F121" s="25"/>
      <c r="G121" s="25" t="e">
        <f aca="false">SUM(E121/D121)*100</f>
        <v>#DIV/0!</v>
      </c>
      <c r="H121" s="26"/>
      <c r="I121" s="26" t="n">
        <f aca="false">SUM(E121-D121)</f>
        <v>0</v>
      </c>
    </row>
    <row r="122" customFormat="false" ht="12.75" hidden="true" customHeight="false" outlineLevel="0" collapsed="false">
      <c r="A122" s="14" t="n">
        <v>4200</v>
      </c>
      <c r="B122" s="44" t="s">
        <v>92</v>
      </c>
      <c r="C122" s="44"/>
      <c r="D122" s="92"/>
      <c r="E122" s="44"/>
      <c r="F122" s="25"/>
      <c r="G122" s="25" t="e">
        <f aca="false">SUM(E122/D122)*100</f>
        <v>#DIV/0!</v>
      </c>
      <c r="H122" s="26"/>
      <c r="I122" s="26" t="n">
        <f aca="false">SUM(E122-D122)</f>
        <v>0</v>
      </c>
    </row>
    <row r="123" customFormat="false" ht="12.75" hidden="true" customHeight="false" outlineLevel="0" collapsed="false">
      <c r="A123" s="103"/>
      <c r="B123" s="88"/>
      <c r="C123" s="88"/>
      <c r="D123" s="102"/>
      <c r="E123" s="88"/>
      <c r="F123" s="54"/>
      <c r="G123" s="54"/>
      <c r="H123" s="55"/>
      <c r="I123" s="26"/>
    </row>
    <row r="124" customFormat="false" ht="12.75" hidden="true" customHeight="false" outlineLevel="0" collapsed="false">
      <c r="A124" s="14"/>
      <c r="B124" s="44"/>
      <c r="C124" s="44"/>
      <c r="D124" s="98"/>
      <c r="E124" s="44"/>
      <c r="F124" s="25"/>
      <c r="G124" s="25"/>
      <c r="H124" s="26"/>
      <c r="I124" s="26"/>
    </row>
    <row r="125" customFormat="false" ht="12.75" hidden="true" customHeight="false" outlineLevel="0" collapsed="false">
      <c r="A125" s="14"/>
      <c r="B125" s="44"/>
      <c r="C125" s="44"/>
      <c r="D125" s="98"/>
      <c r="E125" s="44"/>
      <c r="F125" s="25"/>
      <c r="G125" s="25"/>
      <c r="H125" s="26"/>
      <c r="I125" s="26"/>
    </row>
    <row r="126" customFormat="false" ht="25.5" hidden="true" customHeight="false" outlineLevel="0" collapsed="false">
      <c r="A126" s="14" t="n">
        <v>5060</v>
      </c>
      <c r="B126" s="30" t="s">
        <v>93</v>
      </c>
      <c r="C126" s="44"/>
      <c r="D126" s="92"/>
      <c r="E126" s="44"/>
      <c r="F126" s="25"/>
      <c r="G126" s="25" t="e">
        <f aca="false">SUM(E126/D126)*100</f>
        <v>#DIV/0!</v>
      </c>
      <c r="H126" s="44"/>
      <c r="I126" s="26"/>
    </row>
    <row r="127" customFormat="false" ht="12.75" hidden="false" customHeight="false" outlineLevel="0" collapsed="false">
      <c r="A127" s="103" t="n">
        <v>6000</v>
      </c>
      <c r="B127" s="88" t="s">
        <v>94</v>
      </c>
      <c r="C127" s="44"/>
      <c r="D127" s="89" t="n">
        <v>344270</v>
      </c>
      <c r="E127" s="89" t="n">
        <v>281884</v>
      </c>
      <c r="F127" s="25"/>
      <c r="G127" s="54" t="n">
        <f aca="false">SUM(E127/D127)*100</f>
        <v>81.8787579516078</v>
      </c>
      <c r="H127" s="44"/>
      <c r="I127" s="55" t="n">
        <f aca="false">SUM(E127-D127)</f>
        <v>-62386</v>
      </c>
    </row>
    <row r="128" customFormat="false" ht="25.5" hidden="false" customHeight="false" outlineLevel="0" collapsed="false">
      <c r="A128" s="104" t="n">
        <v>6030</v>
      </c>
      <c r="B128" s="94" t="s">
        <v>95</v>
      </c>
      <c r="C128" s="44"/>
      <c r="D128" s="92" t="n">
        <v>344270</v>
      </c>
      <c r="E128" s="92" t="n">
        <v>281884</v>
      </c>
      <c r="F128" s="25"/>
      <c r="G128" s="25" t="n">
        <f aca="false">SUM(E128/D128)*100</f>
        <v>81.8787579516078</v>
      </c>
      <c r="H128" s="44"/>
      <c r="I128" s="26" t="n">
        <f aca="false">SUM(E128-D128)</f>
        <v>-62386</v>
      </c>
    </row>
    <row r="129" customFormat="false" ht="12.75" hidden="true" customHeight="false" outlineLevel="0" collapsed="false">
      <c r="A129" s="105" t="s">
        <v>96</v>
      </c>
      <c r="B129" s="106" t="s">
        <v>97</v>
      </c>
      <c r="C129" s="44"/>
      <c r="D129" s="89"/>
      <c r="E129" s="89"/>
      <c r="F129" s="25" t="e">
        <f aca="false">SUM(E129/C129)*100</f>
        <v>#DIV/0!</v>
      </c>
      <c r="G129" s="54" t="e">
        <f aca="false">SUM(E129/D129)*100</f>
        <v>#DIV/0!</v>
      </c>
      <c r="H129" s="88" t="n">
        <f aca="false">SUM(E129-C129)</f>
        <v>0</v>
      </c>
      <c r="I129" s="55" t="n">
        <f aca="false">SUM(E129-D129)</f>
        <v>0</v>
      </c>
    </row>
    <row r="130" customFormat="false" ht="25.5" hidden="true" customHeight="false" outlineLevel="0" collapsed="false">
      <c r="A130" s="93" t="s">
        <v>98</v>
      </c>
      <c r="B130" s="94" t="s">
        <v>99</v>
      </c>
      <c r="C130" s="44"/>
      <c r="D130" s="92"/>
      <c r="E130" s="92" t="n">
        <v>0</v>
      </c>
      <c r="F130" s="25" t="e">
        <f aca="false">SUM(E130/C130)*100</f>
        <v>#DIV/0!</v>
      </c>
      <c r="G130" s="25" t="e">
        <f aca="false">SUM(E130/D130)*100</f>
        <v>#DIV/0!</v>
      </c>
      <c r="H130" s="44" t="n">
        <f aca="false">SUM(E130-C130)</f>
        <v>0</v>
      </c>
      <c r="I130" s="26" t="n">
        <f aca="false">SUM(E130-D130)</f>
        <v>0</v>
      </c>
    </row>
    <row r="131" customFormat="false" ht="12.75" hidden="false" customHeight="false" outlineLevel="0" collapsed="false">
      <c r="A131" s="105" t="s">
        <v>100</v>
      </c>
      <c r="B131" s="106" t="s">
        <v>101</v>
      </c>
      <c r="C131" s="44"/>
      <c r="D131" s="89" t="n">
        <f aca="false">SUM(D133:D134)</f>
        <v>44379</v>
      </c>
      <c r="E131" s="89" t="n">
        <f aca="false">SUM(E133:E134)</f>
        <v>44379</v>
      </c>
      <c r="F131" s="54"/>
      <c r="G131" s="54" t="n">
        <f aca="false">SUM(E131/D131)*100</f>
        <v>100</v>
      </c>
      <c r="H131" s="88"/>
      <c r="I131" s="55"/>
    </row>
    <row r="132" customFormat="false" ht="12.75" hidden="true" customHeight="true" outlineLevel="0" collapsed="false">
      <c r="A132" s="103" t="n">
        <v>250315</v>
      </c>
      <c r="B132" s="88" t="s">
        <v>102</v>
      </c>
      <c r="C132" s="44"/>
      <c r="D132" s="107"/>
      <c r="E132" s="89"/>
      <c r="F132" s="54" t="e">
        <f aca="false">SUM(E132/C132)*100</f>
        <v>#DIV/0!</v>
      </c>
      <c r="G132" s="54" t="e">
        <f aca="false">SUM(E132/D132)*100</f>
        <v>#DIV/0!</v>
      </c>
      <c r="H132" s="88" t="n">
        <f aca="false">SUM(E132-C132)</f>
        <v>0</v>
      </c>
      <c r="I132" s="55" t="n">
        <f aca="false">SUM(E132-D132)</f>
        <v>0</v>
      </c>
    </row>
    <row r="133" customFormat="false" ht="12.75" hidden="false" customHeight="false" outlineLevel="0" collapsed="false">
      <c r="A133" s="93" t="s">
        <v>103</v>
      </c>
      <c r="B133" s="108" t="s">
        <v>52</v>
      </c>
      <c r="C133" s="44"/>
      <c r="D133" s="92" t="n">
        <v>14379</v>
      </c>
      <c r="E133" s="92" t="n">
        <v>14379</v>
      </c>
      <c r="F133" s="54"/>
      <c r="G133" s="54" t="n">
        <f aca="false">SUM(E133/D133)*100</f>
        <v>100</v>
      </c>
      <c r="H133" s="88"/>
      <c r="I133" s="55"/>
    </row>
    <row r="134" customFormat="false" ht="48.75" hidden="false" customHeight="true" outlineLevel="0" collapsed="false">
      <c r="A134" s="93" t="s">
        <v>104</v>
      </c>
      <c r="B134" s="94" t="s">
        <v>105</v>
      </c>
      <c r="C134" s="44"/>
      <c r="D134" s="92" t="n">
        <v>30000</v>
      </c>
      <c r="E134" s="92" t="n">
        <v>30000</v>
      </c>
      <c r="F134" s="54" t="e">
        <f aca="false">SUM(E134/C134)*100</f>
        <v>#DIV/0!</v>
      </c>
      <c r="G134" s="54" t="n">
        <f aca="false">SUM(E134/D134)*100</f>
        <v>100</v>
      </c>
      <c r="H134" s="44" t="n">
        <f aca="false">SUM(E134-C134)</f>
        <v>30000</v>
      </c>
      <c r="I134" s="55"/>
    </row>
    <row r="135" customFormat="false" ht="51" hidden="true" customHeight="true" outlineLevel="0" collapsed="false">
      <c r="A135" s="103" t="n">
        <v>250344</v>
      </c>
      <c r="B135" s="109" t="s">
        <v>106</v>
      </c>
      <c r="C135" s="44"/>
      <c r="D135" s="102"/>
      <c r="E135" s="88"/>
      <c r="F135" s="54" t="e">
        <f aca="false">SUM(E135/C135)*100</f>
        <v>#DIV/0!</v>
      </c>
      <c r="G135" s="54" t="e">
        <f aca="false">SUM(E135/D135)*100</f>
        <v>#DIV/0!</v>
      </c>
      <c r="H135" s="44" t="n">
        <f aca="false">SUM(E135-C135)</f>
        <v>0</v>
      </c>
      <c r="I135" s="55" t="n">
        <f aca="false">SUM(E135-D135)</f>
        <v>0</v>
      </c>
    </row>
    <row r="136" customFormat="false" ht="38.25" hidden="true" customHeight="true" outlineLevel="0" collapsed="false">
      <c r="A136" s="103" t="n">
        <v>250358</v>
      </c>
      <c r="B136" s="109" t="s">
        <v>107</v>
      </c>
      <c r="C136" s="44"/>
      <c r="D136" s="102"/>
      <c r="E136" s="88"/>
      <c r="F136" s="54" t="e">
        <f aca="false">SUM(E136/C136)*100</f>
        <v>#DIV/0!</v>
      </c>
      <c r="G136" s="54"/>
      <c r="H136" s="44"/>
      <c r="I136" s="55" t="n">
        <f aca="false">SUM(E136-D136)</f>
        <v>0</v>
      </c>
    </row>
    <row r="137" customFormat="false" ht="12.75" hidden="true" customHeight="false" outlineLevel="0" collapsed="false">
      <c r="A137" s="103" t="n">
        <v>8800</v>
      </c>
      <c r="B137" s="109" t="s">
        <v>108</v>
      </c>
      <c r="C137" s="88"/>
      <c r="D137" s="110"/>
      <c r="E137" s="88"/>
      <c r="F137" s="54"/>
      <c r="G137" s="54" t="e">
        <f aca="false">SUM(E137/D137)*100</f>
        <v>#DIV/0!</v>
      </c>
      <c r="H137" s="88"/>
      <c r="I137" s="55" t="n">
        <f aca="false">SUM(E137-D137)</f>
        <v>0</v>
      </c>
    </row>
    <row r="138" customFormat="false" ht="51" hidden="true" customHeight="true" outlineLevel="0" collapsed="false">
      <c r="A138" s="103"/>
      <c r="B138" s="109" t="s">
        <v>109</v>
      </c>
      <c r="C138" s="44"/>
      <c r="D138" s="102"/>
      <c r="E138" s="88"/>
      <c r="F138" s="54" t="e">
        <f aca="false">SUM(E138/C138)*100</f>
        <v>#DIV/0!</v>
      </c>
      <c r="G138" s="54" t="e">
        <f aca="false">SUM(E138/D138)*100</f>
        <v>#DIV/0!</v>
      </c>
      <c r="H138" s="88" t="n">
        <f aca="false">SUM(E138-C138)</f>
        <v>0</v>
      </c>
      <c r="I138" s="55" t="n">
        <f aca="false">SUM(E138-D138)</f>
        <v>0</v>
      </c>
    </row>
    <row r="139" customFormat="false" ht="76.5" hidden="true" customHeight="true" outlineLevel="0" collapsed="false">
      <c r="A139" s="103" t="n">
        <v>250388</v>
      </c>
      <c r="B139" s="109" t="s">
        <v>53</v>
      </c>
      <c r="C139" s="44"/>
      <c r="D139" s="102"/>
      <c r="E139" s="88"/>
      <c r="F139" s="54" t="e">
        <f aca="false">SUM(E139/C139)*100</f>
        <v>#DIV/0!</v>
      </c>
      <c r="G139" s="54" t="e">
        <f aca="false">SUM(E139/D139)*100</f>
        <v>#DIV/0!</v>
      </c>
      <c r="H139" s="88" t="n">
        <f aca="false">SUM(E139-C139)</f>
        <v>0</v>
      </c>
      <c r="I139" s="55" t="n">
        <f aca="false">SUM(E139-D139)</f>
        <v>0</v>
      </c>
    </row>
    <row r="140" customFormat="false" ht="12.75" hidden="true" customHeight="true" outlineLevel="0" collapsed="false">
      <c r="A140" s="103"/>
      <c r="B140" s="109" t="s">
        <v>110</v>
      </c>
      <c r="C140" s="88"/>
      <c r="D140" s="98"/>
      <c r="E140" s="44"/>
      <c r="F140" s="54" t="e">
        <f aca="false">SUM(E140/C140)*100</f>
        <v>#DIV/0!</v>
      </c>
      <c r="G140" s="54"/>
      <c r="H140" s="88" t="n">
        <f aca="false">SUM(E140-C140)</f>
        <v>0</v>
      </c>
      <c r="I140" s="55" t="n">
        <f aca="false">SUM(E140-D140)</f>
        <v>0</v>
      </c>
    </row>
    <row r="141" customFormat="false" ht="12.75" hidden="false" customHeight="false" outlineLevel="0" collapsed="false">
      <c r="A141" s="103"/>
      <c r="B141" s="88" t="s">
        <v>111</v>
      </c>
      <c r="C141" s="88"/>
      <c r="D141" s="89" t="n">
        <f aca="false">D97+D99+D106+D119+D127+D129+D131</f>
        <v>2580850</v>
      </c>
      <c r="E141" s="89" t="n">
        <f aca="false">E97+E99+E106+E119+E127+E129+E131</f>
        <v>2426803</v>
      </c>
      <c r="F141" s="54"/>
      <c r="G141" s="54" t="n">
        <f aca="false">SUM(E141/D141)*100</f>
        <v>94.0311525272682</v>
      </c>
      <c r="H141" s="88"/>
      <c r="I141" s="55" t="n">
        <f aca="false">SUM(E141-D141)</f>
        <v>-154047</v>
      </c>
    </row>
    <row r="142" customFormat="false" ht="12.75" hidden="true" customHeight="false" outlineLevel="0" collapsed="false">
      <c r="A142" s="103"/>
      <c r="B142" s="88"/>
      <c r="C142" s="88"/>
      <c r="D142" s="88"/>
      <c r="E142" s="88"/>
      <c r="F142" s="54"/>
      <c r="G142" s="54"/>
      <c r="H142" s="88"/>
      <c r="I142" s="55"/>
    </row>
    <row r="143" customFormat="false" ht="25.5" hidden="false" customHeight="false" outlineLevel="0" collapsed="false">
      <c r="A143" s="103"/>
      <c r="B143" s="109" t="s">
        <v>112</v>
      </c>
      <c r="C143" s="88"/>
      <c r="D143" s="88"/>
      <c r="E143" s="111" t="n">
        <f aca="false">SUM(E71-E141)</f>
        <v>606879.74</v>
      </c>
      <c r="F143" s="54"/>
      <c r="G143" s="54"/>
      <c r="H143" s="88"/>
      <c r="I143" s="55"/>
    </row>
    <row r="144" customFormat="false" ht="13.5" hidden="true" customHeight="false" outlineLevel="0" collapsed="false">
      <c r="A144" s="112"/>
      <c r="B144" s="113"/>
      <c r="C144" s="88"/>
      <c r="D144" s="102"/>
      <c r="E144" s="114"/>
      <c r="F144" s="54"/>
      <c r="G144" s="54"/>
      <c r="H144" s="88"/>
      <c r="I144" s="55"/>
    </row>
    <row r="145" customFormat="false" ht="12.75" hidden="false" customHeight="true" outlineLevel="0" collapsed="false">
      <c r="A145" s="14" t="s">
        <v>11</v>
      </c>
      <c r="B145" s="14" t="s">
        <v>113</v>
      </c>
      <c r="C145" s="88"/>
      <c r="D145" s="14" t="s">
        <v>61</v>
      </c>
      <c r="E145" s="115" t="s">
        <v>114</v>
      </c>
      <c r="F145" s="116"/>
      <c r="G145" s="14" t="s">
        <v>16</v>
      </c>
      <c r="H145" s="117"/>
      <c r="I145" s="15" t="s">
        <v>17</v>
      </c>
      <c r="J145" s="76"/>
    </row>
    <row r="146" customFormat="false" ht="12.75" hidden="false" customHeight="true" outlineLevel="0" collapsed="false">
      <c r="A146" s="14"/>
      <c r="B146" s="14"/>
      <c r="C146" s="14" t="s">
        <v>115</v>
      </c>
      <c r="D146" s="14"/>
      <c r="E146" s="115"/>
      <c r="F146" s="118"/>
      <c r="G146" s="14"/>
      <c r="H146" s="119"/>
      <c r="I146" s="15"/>
      <c r="J146" s="10"/>
      <c r="K146" s="10"/>
    </row>
    <row r="147" customFormat="false" ht="37.5" hidden="false" customHeight="true" outlineLevel="0" collapsed="false">
      <c r="A147" s="14"/>
      <c r="B147" s="14"/>
      <c r="C147" s="14"/>
      <c r="D147" s="14"/>
      <c r="E147" s="115"/>
      <c r="F147" s="120" t="s">
        <v>116</v>
      </c>
      <c r="G147" s="121" t="s">
        <v>63</v>
      </c>
      <c r="H147" s="120" t="s">
        <v>116</v>
      </c>
      <c r="I147" s="121" t="s">
        <v>64</v>
      </c>
      <c r="J147" s="122"/>
    </row>
    <row r="148" customFormat="false" ht="12.75" hidden="false" customHeight="false" outlineLevel="0" collapsed="false">
      <c r="A148" s="88"/>
      <c r="B148" s="86" t="s">
        <v>65</v>
      </c>
      <c r="C148" s="44"/>
      <c r="D148" s="98"/>
      <c r="E148" s="123"/>
      <c r="F148" s="44"/>
      <c r="G148" s="124"/>
      <c r="H148" s="44"/>
      <c r="I148" s="124"/>
    </row>
    <row r="149" customFormat="false" ht="12.75" hidden="true" customHeight="false" outlineLevel="0" collapsed="false">
      <c r="A149" s="125" t="s">
        <v>77</v>
      </c>
      <c r="B149" s="88" t="s">
        <v>78</v>
      </c>
      <c r="C149" s="88" t="n">
        <f aca="false">SUM(C150)</f>
        <v>0</v>
      </c>
      <c r="D149" s="88"/>
      <c r="E149" s="126"/>
      <c r="F149" s="54" t="e">
        <f aca="false">SUM(E149/C149)*100</f>
        <v>#DIV/0!</v>
      </c>
      <c r="G149" s="54"/>
      <c r="H149" s="88" t="n">
        <f aca="false">SUM(E149-C149)</f>
        <v>0</v>
      </c>
      <c r="I149" s="55"/>
    </row>
    <row r="150" customFormat="false" ht="63.75" hidden="true" customHeight="false" outlineLevel="0" collapsed="false">
      <c r="A150" s="127" t="s">
        <v>79</v>
      </c>
      <c r="B150" s="91" t="s">
        <v>80</v>
      </c>
      <c r="C150" s="44"/>
      <c r="D150" s="92"/>
      <c r="E150" s="92"/>
      <c r="F150" s="25" t="e">
        <f aca="false">SUM(E150/C150)*100</f>
        <v>#DIV/0!</v>
      </c>
      <c r="G150" s="25"/>
      <c r="H150" s="44" t="n">
        <f aca="false">SUM(E150-C150)</f>
        <v>0</v>
      </c>
      <c r="I150" s="26"/>
    </row>
    <row r="151" customFormat="false" ht="12.75" hidden="true" customHeight="false" outlineLevel="0" collapsed="false">
      <c r="A151" s="87" t="s">
        <v>77</v>
      </c>
      <c r="B151" s="88" t="s">
        <v>78</v>
      </c>
      <c r="C151" s="88"/>
      <c r="D151" s="88"/>
      <c r="E151" s="89"/>
      <c r="F151" s="54"/>
      <c r="G151" s="54" t="e">
        <f aca="false">SUM(E151/D151)*100</f>
        <v>#DIV/0!</v>
      </c>
      <c r="H151" s="55"/>
      <c r="I151" s="55"/>
    </row>
    <row r="152" customFormat="false" ht="63.75" hidden="true" customHeight="false" outlineLevel="0" collapsed="false">
      <c r="A152" s="90" t="s">
        <v>79</v>
      </c>
      <c r="B152" s="91" t="s">
        <v>80</v>
      </c>
      <c r="C152" s="44"/>
      <c r="D152" s="92"/>
      <c r="E152" s="92"/>
      <c r="F152" s="25"/>
      <c r="G152" s="25" t="e">
        <f aca="false">SUM(E152/D152)*100</f>
        <v>#DIV/0!</v>
      </c>
      <c r="H152" s="26"/>
      <c r="I152" s="26"/>
    </row>
    <row r="153" customFormat="false" ht="24" hidden="false" customHeight="false" outlineLevel="0" collapsed="false">
      <c r="A153" s="87" t="s">
        <v>84</v>
      </c>
      <c r="B153" s="96" t="s">
        <v>85</v>
      </c>
      <c r="C153" s="88"/>
      <c r="D153" s="128" t="n">
        <v>220</v>
      </c>
      <c r="E153" s="128" t="n">
        <v>220</v>
      </c>
      <c r="F153" s="54"/>
      <c r="G153" s="54" t="n">
        <f aca="false">SUM(E153/D153)*100</f>
        <v>100</v>
      </c>
      <c r="H153" s="88"/>
      <c r="I153" s="55"/>
    </row>
    <row r="154" customFormat="false" ht="29.25" hidden="false" customHeight="true" outlineLevel="0" collapsed="false">
      <c r="A154" s="93" t="n">
        <v>3210</v>
      </c>
      <c r="B154" s="94" t="s">
        <v>86</v>
      </c>
      <c r="C154" s="44"/>
      <c r="D154" s="129" t="n">
        <v>220</v>
      </c>
      <c r="E154" s="92" t="n">
        <v>220</v>
      </c>
      <c r="F154" s="25"/>
      <c r="G154" s="25" t="n">
        <f aca="false">SUM(E154/D154)*100</f>
        <v>100</v>
      </c>
      <c r="H154" s="44"/>
      <c r="I154" s="26"/>
    </row>
    <row r="155" customFormat="false" ht="25.5" hidden="true" customHeight="false" outlineLevel="0" collapsed="false">
      <c r="A155" s="93" t="n">
        <v>3210</v>
      </c>
      <c r="B155" s="94" t="s">
        <v>86</v>
      </c>
      <c r="C155" s="44"/>
      <c r="D155" s="130"/>
      <c r="E155" s="92"/>
      <c r="F155" s="54"/>
      <c r="G155" s="54" t="e">
        <f aca="false">SUM(E155/D155)*100</f>
        <v>#DIV/0!</v>
      </c>
      <c r="H155" s="44"/>
      <c r="I155" s="26" t="n">
        <f aca="false">SUM(E155-D155)</f>
        <v>0</v>
      </c>
    </row>
    <row r="156" customFormat="false" ht="12.75" hidden="true" customHeight="false" outlineLevel="0" collapsed="false">
      <c r="A156" s="93"/>
      <c r="B156" s="94"/>
      <c r="C156" s="44"/>
      <c r="D156" s="130"/>
      <c r="E156" s="92"/>
      <c r="F156" s="54"/>
      <c r="G156" s="54" t="e">
        <f aca="false">SUM(E156/D156)*100</f>
        <v>#DIV/0!</v>
      </c>
      <c r="H156" s="44"/>
      <c r="I156" s="26" t="n">
        <f aca="false">SUM(E156-D156)</f>
        <v>0</v>
      </c>
    </row>
    <row r="157" customFormat="false" ht="12.75" hidden="true" customHeight="false" outlineLevel="0" collapsed="false">
      <c r="A157" s="93"/>
      <c r="B157" s="94"/>
      <c r="C157" s="44"/>
      <c r="D157" s="130"/>
      <c r="E157" s="92"/>
      <c r="F157" s="54"/>
      <c r="G157" s="54" t="e">
        <f aca="false">SUM(E157/D157)*100</f>
        <v>#DIV/0!</v>
      </c>
      <c r="H157" s="44"/>
      <c r="I157" s="26" t="n">
        <f aca="false">SUM(E157-D157)</f>
        <v>0</v>
      </c>
    </row>
    <row r="158" customFormat="false" ht="12.75" hidden="true" customHeight="false" outlineLevel="0" collapsed="false">
      <c r="A158" s="93"/>
      <c r="B158" s="94"/>
      <c r="C158" s="44"/>
      <c r="D158" s="130"/>
      <c r="E158" s="92"/>
      <c r="F158" s="54"/>
      <c r="G158" s="54" t="e">
        <f aca="false">SUM(E158/D158)*100</f>
        <v>#DIV/0!</v>
      </c>
      <c r="H158" s="44"/>
      <c r="I158" s="26" t="n">
        <f aca="false">SUM(E158-D158)</f>
        <v>0</v>
      </c>
    </row>
    <row r="159" customFormat="false" ht="12.75" hidden="true" customHeight="false" outlineLevel="0" collapsed="false">
      <c r="A159" s="93"/>
      <c r="B159" s="94"/>
      <c r="C159" s="44"/>
      <c r="D159" s="130"/>
      <c r="E159" s="92"/>
      <c r="F159" s="54"/>
      <c r="G159" s="54" t="e">
        <f aca="false">SUM(E159/D159)*100</f>
        <v>#DIV/0!</v>
      </c>
      <c r="H159" s="44"/>
      <c r="I159" s="26" t="n">
        <f aca="false">SUM(E159-D159)</f>
        <v>0</v>
      </c>
    </row>
    <row r="160" customFormat="false" ht="12.75" hidden="true" customHeight="false" outlineLevel="0" collapsed="false">
      <c r="A160" s="93"/>
      <c r="B160" s="94"/>
      <c r="C160" s="44"/>
      <c r="D160" s="130"/>
      <c r="E160" s="92"/>
      <c r="F160" s="54"/>
      <c r="G160" s="54" t="e">
        <f aca="false">SUM(E160/D160)*100</f>
        <v>#DIV/0!</v>
      </c>
      <c r="H160" s="44"/>
      <c r="I160" s="26" t="n">
        <f aca="false">SUM(E160-D160)</f>
        <v>0</v>
      </c>
    </row>
    <row r="161" customFormat="false" ht="12.75" hidden="true" customHeight="false" outlineLevel="0" collapsed="false">
      <c r="A161" s="93"/>
      <c r="B161" s="94"/>
      <c r="C161" s="44"/>
      <c r="D161" s="130"/>
      <c r="E161" s="92"/>
      <c r="F161" s="54"/>
      <c r="G161" s="54" t="e">
        <f aca="false">SUM(E161/D161)*100</f>
        <v>#DIV/0!</v>
      </c>
      <c r="H161" s="44"/>
      <c r="I161" s="26" t="n">
        <f aca="false">SUM(E161-D161)</f>
        <v>0</v>
      </c>
    </row>
    <row r="162" customFormat="false" ht="12.75" hidden="true" customHeight="false" outlineLevel="0" collapsed="false">
      <c r="A162" s="93"/>
      <c r="B162" s="94"/>
      <c r="C162" s="44"/>
      <c r="D162" s="130"/>
      <c r="E162" s="92"/>
      <c r="F162" s="54"/>
      <c r="G162" s="54" t="e">
        <f aca="false">SUM(E162/D162)*100</f>
        <v>#DIV/0!</v>
      </c>
      <c r="H162" s="44"/>
      <c r="I162" s="26" t="n">
        <f aca="false">SUM(E162-D162)</f>
        <v>0</v>
      </c>
    </row>
    <row r="163" customFormat="false" ht="12.75" hidden="true" customHeight="false" outlineLevel="0" collapsed="false">
      <c r="A163" s="90"/>
      <c r="B163" s="91"/>
      <c r="C163" s="44"/>
      <c r="D163" s="98"/>
      <c r="E163" s="44"/>
      <c r="F163" s="54"/>
      <c r="G163" s="25" t="e">
        <f aca="false">SUM(E163/D163)*100</f>
        <v>#DIV/0!</v>
      </c>
      <c r="H163" s="44"/>
      <c r="I163" s="26" t="n">
        <f aca="false">SUM(E163-D163)</f>
        <v>0</v>
      </c>
    </row>
    <row r="164" customFormat="false" ht="12.75" hidden="true" customHeight="false" outlineLevel="0" collapsed="false">
      <c r="A164" s="14"/>
      <c r="B164" s="30"/>
      <c r="C164" s="44"/>
      <c r="D164" s="98"/>
      <c r="E164" s="44"/>
      <c r="F164" s="25"/>
      <c r="G164" s="25"/>
      <c r="H164" s="44"/>
      <c r="I164" s="26"/>
    </row>
    <row r="165" customFormat="false" ht="12.75" hidden="true" customHeight="false" outlineLevel="0" collapsed="false">
      <c r="A165" s="103"/>
      <c r="B165" s="88"/>
      <c r="C165" s="88"/>
      <c r="D165" s="102"/>
      <c r="E165" s="88"/>
      <c r="F165" s="54"/>
      <c r="G165" s="54"/>
      <c r="H165" s="88"/>
      <c r="I165" s="55"/>
    </row>
    <row r="166" customFormat="false" ht="12.75" hidden="true" customHeight="false" outlineLevel="0" collapsed="false">
      <c r="A166" s="14"/>
      <c r="B166" s="30"/>
      <c r="C166" s="44"/>
      <c r="D166" s="98"/>
      <c r="E166" s="44"/>
      <c r="F166" s="25"/>
      <c r="G166" s="54"/>
      <c r="H166" s="88"/>
      <c r="I166" s="55"/>
    </row>
    <row r="167" customFormat="false" ht="12.75" hidden="true" customHeight="false" outlineLevel="0" collapsed="false">
      <c r="A167" s="14"/>
      <c r="B167" s="30"/>
      <c r="C167" s="44"/>
      <c r="D167" s="98"/>
      <c r="E167" s="44"/>
      <c r="F167" s="25"/>
      <c r="G167" s="54"/>
      <c r="H167" s="88"/>
      <c r="I167" s="55"/>
    </row>
    <row r="168" customFormat="false" ht="12.75" hidden="true" customHeight="false" outlineLevel="0" collapsed="false">
      <c r="A168" s="14"/>
      <c r="B168" s="30"/>
      <c r="C168" s="44"/>
      <c r="D168" s="98"/>
      <c r="E168" s="44"/>
      <c r="F168" s="25"/>
      <c r="G168" s="25"/>
      <c r="H168" s="44"/>
      <c r="I168" s="26"/>
    </row>
    <row r="169" customFormat="false" ht="12.75" hidden="false" customHeight="false" outlineLevel="0" collapsed="false">
      <c r="A169" s="103" t="n">
        <v>6000</v>
      </c>
      <c r="B169" s="88" t="s">
        <v>94</v>
      </c>
      <c r="C169" s="88"/>
      <c r="D169" s="128" t="n">
        <v>36500</v>
      </c>
      <c r="E169" s="89" t="n">
        <v>36350</v>
      </c>
      <c r="F169" s="54"/>
      <c r="G169" s="54" t="n">
        <f aca="false">SUM(E169/D169)*100</f>
        <v>99.5890410958904</v>
      </c>
      <c r="H169" s="88"/>
      <c r="I169" s="55" t="n">
        <f aca="false">SUM(E169-D169)</f>
        <v>-150</v>
      </c>
    </row>
    <row r="170" customFormat="false" ht="25.5" hidden="false" customHeight="false" outlineLevel="0" collapsed="false">
      <c r="A170" s="104" t="n">
        <v>6030</v>
      </c>
      <c r="B170" s="94" t="s">
        <v>95</v>
      </c>
      <c r="C170" s="44"/>
      <c r="D170" s="129" t="n">
        <v>36500</v>
      </c>
      <c r="E170" s="92" t="n">
        <v>36350</v>
      </c>
      <c r="F170" s="25"/>
      <c r="G170" s="25" t="n">
        <f aca="false">SUM(E170/D170)*100</f>
        <v>99.5890410958904</v>
      </c>
      <c r="H170" s="44"/>
      <c r="I170" s="26" t="n">
        <f aca="false">SUM(E170-D170)</f>
        <v>-150</v>
      </c>
    </row>
    <row r="171" customFormat="false" ht="12.75" hidden="true" customHeight="false" outlineLevel="0" collapsed="false">
      <c r="A171" s="103" t="n">
        <v>120000</v>
      </c>
      <c r="B171" s="88" t="s">
        <v>117</v>
      </c>
      <c r="C171" s="44"/>
      <c r="D171" s="98"/>
      <c r="E171" s="44"/>
      <c r="F171" s="25" t="e">
        <f aca="false">SUM(E171/C171)*100</f>
        <v>#DIV/0!</v>
      </c>
      <c r="G171" s="25" t="e">
        <f aca="false">SUM(E171/D171)*100</f>
        <v>#DIV/0!</v>
      </c>
      <c r="H171" s="44" t="n">
        <f aca="false">SUM(E171-C171)</f>
        <v>0</v>
      </c>
      <c r="I171" s="26" t="n">
        <f aca="false">SUM(E171-D171)</f>
        <v>0</v>
      </c>
    </row>
    <row r="172" customFormat="false" ht="12.75" hidden="true" customHeight="false" outlineLevel="0" collapsed="false">
      <c r="A172" s="14" t="n">
        <v>120201</v>
      </c>
      <c r="B172" s="44" t="s">
        <v>118</v>
      </c>
      <c r="C172" s="44"/>
      <c r="D172" s="98"/>
      <c r="E172" s="44"/>
      <c r="F172" s="25" t="e">
        <f aca="false">SUM(E172/C172)*100</f>
        <v>#DIV/0!</v>
      </c>
      <c r="G172" s="25" t="e">
        <f aca="false">SUM(E172/D172)*100</f>
        <v>#DIV/0!</v>
      </c>
      <c r="H172" s="44" t="n">
        <f aca="false">SUM(E172-C172)</f>
        <v>0</v>
      </c>
      <c r="I172" s="26" t="n">
        <f aca="false">SUM(E172-D172)</f>
        <v>0</v>
      </c>
    </row>
    <row r="173" customFormat="false" ht="12.75" hidden="true" customHeight="false" outlineLevel="0" collapsed="false">
      <c r="A173" s="14" t="n">
        <v>4200</v>
      </c>
      <c r="B173" s="44" t="s">
        <v>119</v>
      </c>
      <c r="C173" s="44"/>
      <c r="D173" s="98"/>
      <c r="E173" s="44"/>
      <c r="F173" s="25"/>
      <c r="G173" s="25" t="e">
        <f aca="false">SUM(E173/D173)*100</f>
        <v>#DIV/0!</v>
      </c>
      <c r="H173" s="44"/>
      <c r="I173" s="26"/>
    </row>
    <row r="174" customFormat="false" ht="12.75" hidden="true" customHeight="false" outlineLevel="0" collapsed="false">
      <c r="A174" s="14"/>
      <c r="B174" s="131" t="s">
        <v>101</v>
      </c>
      <c r="C174" s="44"/>
      <c r="D174" s="98"/>
      <c r="E174" s="44"/>
      <c r="F174" s="54"/>
      <c r="G174" s="54" t="e">
        <f aca="false">SUM(E174/D174)*100</f>
        <v>#DIV/0!</v>
      </c>
      <c r="H174" s="88"/>
      <c r="I174" s="55" t="n">
        <f aca="false">SUM(E174-D174)</f>
        <v>0</v>
      </c>
    </row>
    <row r="175" customFormat="false" ht="51" hidden="true" customHeight="false" outlineLevel="0" collapsed="false">
      <c r="A175" s="14" t="n">
        <v>250344</v>
      </c>
      <c r="B175" s="30" t="s">
        <v>106</v>
      </c>
      <c r="C175" s="44"/>
      <c r="D175" s="98"/>
      <c r="E175" s="44"/>
      <c r="F175" s="54"/>
      <c r="G175" s="54" t="e">
        <f aca="false">SUM(E175/D175)*100</f>
        <v>#DIV/0!</v>
      </c>
      <c r="H175" s="88"/>
      <c r="I175" s="55" t="n">
        <f aca="false">SUM(E175-D175)</f>
        <v>0</v>
      </c>
    </row>
    <row r="176" customFormat="false" ht="51" hidden="true" customHeight="false" outlineLevel="0" collapsed="false">
      <c r="A176" s="14" t="n">
        <v>250354</v>
      </c>
      <c r="B176" s="30" t="s">
        <v>120</v>
      </c>
      <c r="C176" s="44"/>
      <c r="D176" s="98"/>
      <c r="E176" s="44"/>
      <c r="F176" s="54"/>
      <c r="G176" s="54" t="e">
        <f aca="false">SUM(E176/D176)*100</f>
        <v>#DIV/0!</v>
      </c>
      <c r="H176" s="88" t="n">
        <f aca="false">SUM(E176-C176)</f>
        <v>0</v>
      </c>
      <c r="I176" s="55" t="n">
        <f aca="false">SUM(E176-D176)</f>
        <v>0</v>
      </c>
    </row>
    <row r="177" customFormat="false" ht="12.75" hidden="true" customHeight="false" outlineLevel="0" collapsed="false">
      <c r="A177" s="14" t="n">
        <v>250380</v>
      </c>
      <c r="B177" s="44" t="s">
        <v>108</v>
      </c>
      <c r="C177" s="44"/>
      <c r="D177" s="98"/>
      <c r="E177" s="44"/>
      <c r="F177" s="25"/>
      <c r="G177" s="54" t="e">
        <f aca="false">SUM(E177/D177)*100</f>
        <v>#DIV/0!</v>
      </c>
      <c r="H177" s="44" t="n">
        <f aca="false">SUM(E177-C177)</f>
        <v>0</v>
      </c>
      <c r="I177" s="55" t="n">
        <f aca="false">SUM(E177-D177)</f>
        <v>0</v>
      </c>
    </row>
    <row r="178" customFormat="false" ht="25.5" hidden="true" customHeight="false" outlineLevel="0" collapsed="false">
      <c r="A178" s="132"/>
      <c r="B178" s="109" t="s">
        <v>121</v>
      </c>
      <c r="C178" s="88"/>
      <c r="D178" s="98"/>
      <c r="E178" s="44"/>
      <c r="F178" s="25"/>
      <c r="G178" s="54" t="e">
        <f aca="false">SUM(E178/D178)*100</f>
        <v>#DIV/0!</v>
      </c>
      <c r="H178" s="44" t="n">
        <f aca="false">SUM(E178-C178)</f>
        <v>0</v>
      </c>
      <c r="I178" s="55" t="n">
        <f aca="false">SUM(E178-D178)</f>
        <v>0</v>
      </c>
    </row>
    <row r="179" customFormat="false" ht="12.75" hidden="false" customHeight="false" outlineLevel="0" collapsed="false">
      <c r="A179" s="105" t="s">
        <v>100</v>
      </c>
      <c r="B179" s="106" t="s">
        <v>101</v>
      </c>
      <c r="C179" s="88"/>
      <c r="D179" s="126" t="n">
        <v>132611</v>
      </c>
      <c r="E179" s="88" t="n">
        <v>132611</v>
      </c>
      <c r="F179" s="25"/>
      <c r="G179" s="54" t="n">
        <f aca="false">SUM(E179/D179)*100</f>
        <v>100</v>
      </c>
      <c r="H179" s="44"/>
      <c r="I179" s="55"/>
    </row>
    <row r="180" customFormat="false" ht="103.5" hidden="true" customHeight="true" outlineLevel="0" collapsed="false">
      <c r="A180" s="93" t="n">
        <v>9540</v>
      </c>
      <c r="B180" s="94" t="s">
        <v>122</v>
      </c>
      <c r="C180" s="44"/>
      <c r="D180" s="98"/>
      <c r="E180" s="44"/>
      <c r="F180" s="25"/>
      <c r="G180" s="54" t="e">
        <f aca="false">SUM(E180/D180)*100</f>
        <v>#DIV/0!</v>
      </c>
      <c r="H180" s="44"/>
      <c r="I180" s="55"/>
    </row>
    <row r="181" customFormat="false" ht="76.5" hidden="true" customHeight="false" outlineLevel="0" collapsed="false">
      <c r="A181" s="93" t="n">
        <v>9730</v>
      </c>
      <c r="B181" s="94" t="s">
        <v>123</v>
      </c>
      <c r="C181" s="88"/>
      <c r="D181" s="98"/>
      <c r="E181" s="44"/>
      <c r="F181" s="25"/>
      <c r="G181" s="25"/>
      <c r="H181" s="44"/>
      <c r="I181" s="26"/>
    </row>
    <row r="182" customFormat="false" ht="12.75" hidden="false" customHeight="false" outlineLevel="0" collapsed="false">
      <c r="A182" s="14" t="n">
        <v>9770</v>
      </c>
      <c r="B182" s="94" t="s">
        <v>52</v>
      </c>
      <c r="C182" s="88"/>
      <c r="D182" s="133" t="n">
        <v>132611</v>
      </c>
      <c r="E182" s="92" t="n">
        <v>132611</v>
      </c>
      <c r="F182" s="25"/>
      <c r="G182" s="25" t="n">
        <f aca="false">SUM(E182/D182)*100</f>
        <v>100</v>
      </c>
      <c r="H182" s="44"/>
      <c r="I182" s="26"/>
    </row>
    <row r="183" customFormat="false" ht="12.75" hidden="false" customHeight="false" outlineLevel="0" collapsed="false">
      <c r="A183" s="14"/>
      <c r="B183" s="134" t="s">
        <v>124</v>
      </c>
      <c r="C183" s="88"/>
      <c r="D183" s="128" t="n">
        <f aca="false">D151+D153+D169+D179</f>
        <v>169331</v>
      </c>
      <c r="E183" s="89" t="n">
        <f aca="false">E151+E153+E169+E179</f>
        <v>169181</v>
      </c>
      <c r="F183" s="54"/>
      <c r="G183" s="54" t="n">
        <f aca="false">SUM(E183/D183)*100</f>
        <v>99.9114161021904</v>
      </c>
      <c r="H183" s="88"/>
      <c r="I183" s="55" t="n">
        <f aca="false">SUM(E183-D183)</f>
        <v>-150</v>
      </c>
    </row>
    <row r="184" customFormat="false" ht="25.5" hidden="false" customHeight="false" outlineLevel="0" collapsed="false">
      <c r="A184" s="14"/>
      <c r="B184" s="109" t="s">
        <v>125</v>
      </c>
      <c r="C184" s="44"/>
      <c r="D184" s="44"/>
      <c r="E184" s="111" t="n">
        <f aca="false">SUM(E93-E183)</f>
        <v>117987.22</v>
      </c>
      <c r="F184" s="44"/>
      <c r="G184" s="44"/>
      <c r="H184" s="44"/>
      <c r="I184" s="44"/>
      <c r="J184" s="10"/>
    </row>
    <row r="185" customFormat="false" ht="13.5" hidden="true" customHeight="false" outlineLevel="0" collapsed="false">
      <c r="A185" s="135"/>
      <c r="B185" s="113"/>
      <c r="C185" s="136"/>
      <c r="D185" s="137"/>
      <c r="E185" s="138"/>
      <c r="F185" s="136"/>
      <c r="G185" s="137"/>
      <c r="H185" s="136"/>
      <c r="I185" s="137"/>
      <c r="J185" s="10"/>
    </row>
    <row r="186" customFormat="false" ht="13.5" hidden="true" customHeight="false" outlineLevel="0" collapsed="false">
      <c r="A186" s="139"/>
      <c r="B186" s="113"/>
      <c r="C186" s="11"/>
      <c r="D186" s="139"/>
      <c r="E186" s="139"/>
      <c r="F186" s="10"/>
      <c r="G186" s="139"/>
      <c r="H186" s="10"/>
      <c r="I186" s="139"/>
      <c r="J186" s="10"/>
    </row>
    <row r="187" customFormat="false" ht="13.5" hidden="false" customHeight="false" outlineLevel="0" collapsed="false">
      <c r="A187" s="10"/>
      <c r="B187" s="140"/>
      <c r="C187" s="11"/>
      <c r="D187" s="10"/>
      <c r="E187" s="10"/>
      <c r="F187" s="10"/>
      <c r="G187" s="10"/>
      <c r="H187" s="10"/>
      <c r="I187" s="10"/>
      <c r="J187" s="10"/>
    </row>
    <row r="188" customFormat="false" ht="13.5" hidden="false" customHeight="false" outlineLevel="0" collapsed="false">
      <c r="A188" s="10"/>
      <c r="B188" s="140"/>
      <c r="C188" s="11"/>
      <c r="D188" s="10"/>
      <c r="E188" s="10"/>
      <c r="F188" s="10"/>
      <c r="G188" s="10"/>
      <c r="H188" s="10"/>
      <c r="I188" s="10"/>
      <c r="J188" s="10"/>
    </row>
    <row r="189" customFormat="false" ht="15" hidden="false" customHeight="false" outlineLevel="0" collapsed="false">
      <c r="A189" s="10"/>
      <c r="B189" s="141" t="s">
        <v>126</v>
      </c>
      <c r="C189" s="136"/>
      <c r="D189" s="136"/>
      <c r="E189" s="136"/>
      <c r="F189" s="136"/>
      <c r="G189" s="142" t="s">
        <v>127</v>
      </c>
      <c r="H189" s="136"/>
      <c r="I189" s="143"/>
      <c r="J189" s="10"/>
    </row>
  </sheetData>
  <mergeCells count="37">
    <mergeCell ref="G2:H2"/>
    <mergeCell ref="G3:H3"/>
    <mergeCell ref="G4:H4"/>
    <mergeCell ref="G5:H5"/>
    <mergeCell ref="A17:I17"/>
    <mergeCell ref="A18:I18"/>
    <mergeCell ref="A22:A30"/>
    <mergeCell ref="B22:B30"/>
    <mergeCell ref="C22:C30"/>
    <mergeCell ref="D22:D30"/>
    <mergeCell ref="E22:E30"/>
    <mergeCell ref="F22:G22"/>
    <mergeCell ref="H22:I22"/>
    <mergeCell ref="F23:F30"/>
    <mergeCell ref="G23:G30"/>
    <mergeCell ref="H23:H30"/>
    <mergeCell ref="I23:I30"/>
    <mergeCell ref="A74:I75"/>
    <mergeCell ref="A76:A77"/>
    <mergeCell ref="B76:B77"/>
    <mergeCell ref="D76:D77"/>
    <mergeCell ref="E76:E77"/>
    <mergeCell ref="G76:H76"/>
    <mergeCell ref="A94:A95"/>
    <mergeCell ref="B94:B95"/>
    <mergeCell ref="C94:C95"/>
    <mergeCell ref="D94:D95"/>
    <mergeCell ref="E94:E95"/>
    <mergeCell ref="F94:G94"/>
    <mergeCell ref="H94:I94"/>
    <mergeCell ref="A145:A147"/>
    <mergeCell ref="B145:B147"/>
    <mergeCell ref="D145:D147"/>
    <mergeCell ref="E145:E147"/>
    <mergeCell ref="G145:G146"/>
    <mergeCell ref="I145:I146"/>
    <mergeCell ref="C146:C14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09:29:45Z</dcterms:created>
  <dc:creator/>
  <dc:description/>
  <dc:language>en-US</dc:language>
  <cp:lastModifiedBy>Ольга В. Шаповалова</cp:lastModifiedBy>
  <cp:lastPrinted>2021-02-22T13:33:47Z</cp:lastPrinted>
  <dcterms:modified xsi:type="dcterms:W3CDTF">2021-02-22T13:34:45Z</dcterms:modified>
  <cp:revision>0</cp:revision>
  <dc:subject/>
  <dc:title/>
</cp:coreProperties>
</file>